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304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304</definedName>
    <definedName function="false" hidden="false" localSheetId="0" name="Testo10" vbProcedure="false">#REF!</definedName>
    <definedName function="false" hidden="false" localSheetId="1" name="Excel_BuiltIn__FilterDatabase" vbProcedure="false">'Informazioni CIG'!$A$1:$I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2" uniqueCount="1280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20BF216</t>
  </si>
  <si>
    <t xml:space="preserve">02652090271</t>
  </si>
  <si>
    <t xml:space="preserve">SELECTA DIGITAL SERVICE SRL</t>
  </si>
  <si>
    <t xml:space="preserve">X</t>
  </si>
  <si>
    <t xml:space="preserve">Z0020DB324</t>
  </si>
  <si>
    <t xml:space="preserve">02282890249</t>
  </si>
  <si>
    <t xml:space="preserve">MEB S.R.L.</t>
  </si>
  <si>
    <t xml:space="preserve">Z00212DADA</t>
  </si>
  <si>
    <t xml:space="preserve">04145300275</t>
  </si>
  <si>
    <t xml:space="preserve">CATTO SRL</t>
  </si>
  <si>
    <t xml:space="preserve">Z0120F8CFA</t>
  </si>
  <si>
    <t xml:space="preserve">00272920273</t>
  </si>
  <si>
    <t xml:space="preserve">TOFFOLETTO S.R.L.</t>
  </si>
  <si>
    <t xml:space="preserve">Z01214EE89</t>
  </si>
  <si>
    <t xml:space="preserve">00609840483</t>
  </si>
  <si>
    <t xml:space="preserve">A.M.S. S.P.A.</t>
  </si>
  <si>
    <t xml:space="preserve">Z0220A3774</t>
  </si>
  <si>
    <t xml:space="preserve">05680210969</t>
  </si>
  <si>
    <t xml:space="preserve">F.A.S. SERVIZIO SICUREZZA SRL</t>
  </si>
  <si>
    <t xml:space="preserve">Z032115A56</t>
  </si>
  <si>
    <t xml:space="preserve">03994560278</t>
  </si>
  <si>
    <t xml:space="preserve">PAGINI AGV RETI E ACCESSORI SRL</t>
  </si>
  <si>
    <t xml:space="preserve">Z03212159B</t>
  </si>
  <si>
    <t xml:space="preserve">04467250280</t>
  </si>
  <si>
    <t xml:space="preserve">R.O.M. S.R.L.</t>
  </si>
  <si>
    <t xml:space="preserve">Z03213AE76</t>
  </si>
  <si>
    <t xml:space="preserve">04038150282</t>
  </si>
  <si>
    <t xml:space="preserve">HYDROPROGETTI SRL</t>
  </si>
  <si>
    <t xml:space="preserve">Z04209E98E</t>
  </si>
  <si>
    <t xml:space="preserve">01098490293</t>
  </si>
  <si>
    <t xml:space="preserve">SOC. COOP ECOAMBIENTE</t>
  </si>
  <si>
    <t xml:space="preserve">Z0420BF134</t>
  </si>
  <si>
    <t xml:space="preserve">02894130273</t>
  </si>
  <si>
    <t xml:space="preserve">C.S.U. G. ZORZETTO SOC. COOP. SOCIA</t>
  </si>
  <si>
    <t xml:space="preserve">02- MANDATARIA    04- CAPOGRUPPO</t>
  </si>
  <si>
    <t xml:space="preserve">1</t>
  </si>
  <si>
    <t xml:space="preserve">03006650273</t>
  </si>
  <si>
    <t xml:space="preserve">IL CERCHIO SOC.COOP.SOCIALE ONLUS</t>
  </si>
  <si>
    <t xml:space="preserve">01- MANDANTE</t>
  </si>
  <si>
    <t xml:space="preserve">02165930278</t>
  </si>
  <si>
    <t xml:space="preserve">IL GRUPPO  società cooperativa sociale Onlus</t>
  </si>
  <si>
    <t xml:space="preserve">05- CONSORZIATA</t>
  </si>
  <si>
    <t xml:space="preserve">Z0620ED01D</t>
  </si>
  <si>
    <t xml:space="preserve">03802770275</t>
  </si>
  <si>
    <t xml:space="preserve">N.S.A. NON SOLO AMBIENTE</t>
  </si>
  <si>
    <t xml:space="preserve">Z07212CD0D</t>
  </si>
  <si>
    <t xml:space="preserve">03481820268</t>
  </si>
  <si>
    <t xml:space="preserve">SITA SRL</t>
  </si>
  <si>
    <t xml:space="preserve">Z08206E21A</t>
  </si>
  <si>
    <t xml:space="preserve">03286280163</t>
  </si>
  <si>
    <t xml:space="preserve">SOMAIN ITALIA S.R.L.</t>
  </si>
  <si>
    <t xml:space="preserve">Z0821318D1</t>
  </si>
  <si>
    <t xml:space="preserve">02299920278</t>
  </si>
  <si>
    <t xml:space="preserve">NEKTA SERVIZI SRL</t>
  </si>
  <si>
    <t xml:space="preserve">Z0A209D2A9</t>
  </si>
  <si>
    <t xml:space="preserve">04236520278</t>
  </si>
  <si>
    <t xml:space="preserve">ILIRIA S.R.L.</t>
  </si>
  <si>
    <t xml:space="preserve">Z0A21467B2</t>
  </si>
  <si>
    <t xml:space="preserve">03080150372</t>
  </si>
  <si>
    <t xml:space="preserve">MIDA SAS DI MINGARINI DARIO E C.</t>
  </si>
  <si>
    <t xml:space="preserve">Z0A2146B9E</t>
  </si>
  <si>
    <t xml:space="preserve">FRSGNN66C14D226M</t>
  </si>
  <si>
    <t xml:space="preserve">BIO DIESEL100</t>
  </si>
  <si>
    <t xml:space="preserve">Z0A216DE23</t>
  </si>
  <si>
    <t xml:space="preserve">12535770155</t>
  </si>
  <si>
    <t xml:space="preserve">NEOPOST ITALIA SRL</t>
  </si>
  <si>
    <t xml:space="preserve">Z0B210A620</t>
  </si>
  <si>
    <t xml:space="preserve">06294880965</t>
  </si>
  <si>
    <t xml:space="preserve">SELESTA INGEGNERIA SPA</t>
  </si>
  <si>
    <t xml:space="preserve">Z0D21069E0</t>
  </si>
  <si>
    <t xml:space="preserve">02532650278</t>
  </si>
  <si>
    <t xml:space="preserve">SIGMA PRECISION SRL</t>
  </si>
  <si>
    <t xml:space="preserve">Z0D211BA2D</t>
  </si>
  <si>
    <t xml:space="preserve">02347850279</t>
  </si>
  <si>
    <t xml:space="preserve">MILLEIDEE S.N.C.</t>
  </si>
  <si>
    <t xml:space="preserve">Z0E20C59DE</t>
  </si>
  <si>
    <t xml:space="preserve">02422020285</t>
  </si>
  <si>
    <t xml:space="preserve">FOREMA S.C.A.R.L.</t>
  </si>
  <si>
    <t xml:space="preserve">Z0E21110D3</t>
  </si>
  <si>
    <t xml:space="preserve">03274340284</t>
  </si>
  <si>
    <t xml:space="preserve">SRG S.N.C. DI STELLA RINO E GIOVANN</t>
  </si>
  <si>
    <t xml:space="preserve">Z0E21206EC</t>
  </si>
  <si>
    <t xml:space="preserve">03124840277</t>
  </si>
  <si>
    <t xml:space="preserve">SANDONAUTO S.R.L.</t>
  </si>
  <si>
    <t xml:space="preserve">Z0F2109784</t>
  </si>
  <si>
    <t xml:space="preserve">00278160171</t>
  </si>
  <si>
    <t xml:space="preserve">GREINER SPA</t>
  </si>
  <si>
    <t xml:space="preserve">Z122137D8F</t>
  </si>
  <si>
    <t xml:space="preserve">04248180277</t>
  </si>
  <si>
    <t xml:space="preserve">EMMENNE SRLS</t>
  </si>
  <si>
    <t xml:space="preserve">Z1320EB634</t>
  </si>
  <si>
    <t xml:space="preserve">01176110268</t>
  </si>
  <si>
    <t xml:space="preserve">MARCHIOL S.P.A.</t>
  </si>
  <si>
    <t xml:space="preserve">Z13212074A</t>
  </si>
  <si>
    <t xml:space="preserve">02842600278</t>
  </si>
  <si>
    <t xml:space="preserve">CARROZZERIA SAN MARCO S.N.C.</t>
  </si>
  <si>
    <t xml:space="preserve">Z132149D1B</t>
  </si>
  <si>
    <t xml:space="preserve">00889160156</t>
  </si>
  <si>
    <t xml:space="preserve">THERMO FISHER DIAGNOSTICS SPA</t>
  </si>
  <si>
    <t xml:space="preserve">Z1420D14CB</t>
  </si>
  <si>
    <t xml:space="preserve">02710730272</t>
  </si>
  <si>
    <t xml:space="preserve">MOMENTE' SNC</t>
  </si>
  <si>
    <t xml:space="preserve">Z1521522FD</t>
  </si>
  <si>
    <t xml:space="preserve">02405830270</t>
  </si>
  <si>
    <t xml:space="preserve">SE.FI AMBIENTE SRL</t>
  </si>
  <si>
    <t xml:space="preserve">Z172124C05</t>
  </si>
  <si>
    <t xml:space="preserve">90033970279</t>
  </si>
  <si>
    <t xml:space="preserve">GRUPPO MISSIONARI NOALE</t>
  </si>
  <si>
    <t xml:space="preserve">Z172153141</t>
  </si>
  <si>
    <t xml:space="preserve">02967560240</t>
  </si>
  <si>
    <t xml:space="preserve">MEDIA TRADING SERVICES SRL</t>
  </si>
  <si>
    <t xml:space="preserve">Z182109605</t>
  </si>
  <si>
    <t xml:space="preserve">00814600151</t>
  </si>
  <si>
    <t xml:space="preserve">GEORG FISCHER SPA</t>
  </si>
  <si>
    <t xml:space="preserve">Z1821171A5</t>
  </si>
  <si>
    <t xml:space="preserve"> 01940600289 </t>
  </si>
  <si>
    <t xml:space="preserve">LUISE F.LLI SRL</t>
  </si>
  <si>
    <t xml:space="preserve">Z192120401</t>
  </si>
  <si>
    <t xml:space="preserve">Z19214496C</t>
  </si>
  <si>
    <t xml:space="preserve">01848280267</t>
  </si>
  <si>
    <t xml:space="preserve">SUPERBETON SPA</t>
  </si>
  <si>
    <t xml:space="preserve">Z1A2143AFC</t>
  </si>
  <si>
    <t xml:space="preserve">00170710271</t>
  </si>
  <si>
    <t xml:space="preserve">MANZATO COSTRUZIONI SPA</t>
  </si>
  <si>
    <t xml:space="preserve">Z1C217FD5D</t>
  </si>
  <si>
    <t xml:space="preserve">00193220266</t>
  </si>
  <si>
    <t xml:space="preserve">SERENA PREFABBRICATI SRL</t>
  </si>
  <si>
    <t xml:space="preserve">Z1D20C155B</t>
  </si>
  <si>
    <t xml:space="preserve">01537660936</t>
  </si>
  <si>
    <t xml:space="preserve">ECOSTILE S.R.L.</t>
  </si>
  <si>
    <t xml:space="preserve">Z1D2104AE4</t>
  </si>
  <si>
    <t xml:space="preserve">01466450069</t>
  </si>
  <si>
    <t xml:space="preserve">IDRO GAS ENGINEERING EUROPA</t>
  </si>
  <si>
    <t xml:space="preserve">Z1F20CC857</t>
  </si>
  <si>
    <t xml:space="preserve">09469210158</t>
  </si>
  <si>
    <t xml:space="preserve">CONTINENTAL INDUSTRIE ITALIA S.R.L.</t>
  </si>
  <si>
    <t xml:space="preserve">Z20210A8D8</t>
  </si>
  <si>
    <t xml:space="preserve">01903370763</t>
  </si>
  <si>
    <t xml:space="preserve">MIDO S.r.l.</t>
  </si>
  <si>
    <t xml:space="preserve">Z21211BF91</t>
  </si>
  <si>
    <t xml:space="preserve">Z2220E9016</t>
  </si>
  <si>
    <t xml:space="preserve">00980010276</t>
  </si>
  <si>
    <t xml:space="preserve">C.V.A. SRL</t>
  </si>
  <si>
    <t xml:space="preserve">Z2220F8A1B</t>
  </si>
  <si>
    <t xml:space="preserve">GSTLSN60D24G999R</t>
  </si>
  <si>
    <t xml:space="preserve">ROLLWASHER Golfing Machines</t>
  </si>
  <si>
    <t xml:space="preserve">Z242116EFF</t>
  </si>
  <si>
    <t xml:space="preserve">00890360266</t>
  </si>
  <si>
    <t xml:space="preserve">GENERALTUBI SRL</t>
  </si>
  <si>
    <t xml:space="preserve">Z2521061A3</t>
  </si>
  <si>
    <t xml:space="preserve">BRDMSM67L21I595B</t>
  </si>
  <si>
    <t xml:space="preserve">BREDA MASSIMO</t>
  </si>
  <si>
    <t xml:space="preserve">Z27215F0D6</t>
  </si>
  <si>
    <t xml:space="preserve">Z2820F28B2</t>
  </si>
  <si>
    <t xml:space="preserve">11277000151</t>
  </si>
  <si>
    <t xml:space="preserve">HACH LANGE SRL</t>
  </si>
  <si>
    <t xml:space="preserve">Z282149AEC</t>
  </si>
  <si>
    <t xml:space="preserve">02067250221</t>
  </si>
  <si>
    <t xml:space="preserve">E.T.C. ENGINEERING S.R.L.</t>
  </si>
  <si>
    <t xml:space="preserve">Z29207CA8B</t>
  </si>
  <si>
    <t xml:space="preserve">03724700277</t>
  </si>
  <si>
    <t xml:space="preserve">CECCHINATO SRL</t>
  </si>
  <si>
    <t xml:space="preserve">Z292101738</t>
  </si>
  <si>
    <t xml:space="preserve">01956410276</t>
  </si>
  <si>
    <t xml:space="preserve">IDEA SRL</t>
  </si>
  <si>
    <t xml:space="preserve">Z29210EDF1</t>
  </si>
  <si>
    <t xml:space="preserve">00262890288</t>
  </si>
  <si>
    <t xml:space="preserve">PQR Prodotti Chimici Riuniti srl</t>
  </si>
  <si>
    <t xml:space="preserve">Z29214FA4C</t>
  </si>
  <si>
    <t xml:space="preserve">Z2B212630F</t>
  </si>
  <si>
    <t xml:space="preserve">01014660417</t>
  </si>
  <si>
    <t xml:space="preserve">EDENRED ITALIA SRL</t>
  </si>
  <si>
    <t xml:space="preserve">Z2C20F27D0</t>
  </si>
  <si>
    <t xml:space="preserve">01942780154</t>
  </si>
  <si>
    <t xml:space="preserve">ENDRESS+HAUSER ITALIA SPA</t>
  </si>
  <si>
    <t xml:space="preserve">Z2C211731D</t>
  </si>
  <si>
    <t xml:space="preserve">01766930992</t>
  </si>
  <si>
    <t xml:space="preserve">ALFATECH SPA</t>
  </si>
  <si>
    <t xml:space="preserve">Z2D20F93EF</t>
  </si>
  <si>
    <t xml:space="preserve">06222110014</t>
  </si>
  <si>
    <t xml:space="preserve">PARADIGMA SRL</t>
  </si>
  <si>
    <t xml:space="preserve">Z2D2115ECB</t>
  </si>
  <si>
    <t xml:space="preserve">01281780302</t>
  </si>
  <si>
    <t xml:space="preserve">MATTIUSSI ECOLOGIA SPA</t>
  </si>
  <si>
    <t xml:space="preserve">Z2E207DD8A</t>
  </si>
  <si>
    <t xml:space="preserve">Z2E21206B9</t>
  </si>
  <si>
    <t xml:space="preserve">01731880272</t>
  </si>
  <si>
    <t xml:space="preserve">RAMPON S.R.L.</t>
  </si>
  <si>
    <t xml:space="preserve">Z2F20AA797</t>
  </si>
  <si>
    <t xml:space="preserve">03962640482</t>
  </si>
  <si>
    <t xml:space="preserve">PROVECO SRL</t>
  </si>
  <si>
    <t xml:space="preserve">Z2F20CF5D5</t>
  </si>
  <si>
    <t xml:space="preserve">04285290278</t>
  </si>
  <si>
    <t xml:space="preserve">BILANCIAI NORD GMBH</t>
  </si>
  <si>
    <t xml:space="preserve">Z31217F356</t>
  </si>
  <si>
    <t xml:space="preserve">02676820273</t>
  </si>
  <si>
    <t xml:space="preserve">ZR SRL</t>
  </si>
  <si>
    <t xml:space="preserve">Z32210DBC7</t>
  </si>
  <si>
    <t xml:space="preserve">01488540939</t>
  </si>
  <si>
    <t xml:space="preserve">MT ECOSERVICE SRL</t>
  </si>
  <si>
    <t xml:space="preserve">Z342061B29</t>
  </si>
  <si>
    <t xml:space="preserve">00721560159</t>
  </si>
  <si>
    <t xml:space="preserve">CAMBIELLI EDILFRIULI SPA</t>
  </si>
  <si>
    <t xml:space="preserve">Z342102CD0</t>
  </si>
  <si>
    <t xml:space="preserve">02263060200</t>
  </si>
  <si>
    <t xml:space="preserve">FIN SERVICE SRL</t>
  </si>
  <si>
    <t xml:space="preserve">02182620357</t>
  </si>
  <si>
    <t xml:space="preserve">WARRANT GROUP Srl</t>
  </si>
  <si>
    <t xml:space="preserve">04692270285</t>
  </si>
  <si>
    <t xml:space="preserve">PRISMA Servizi (Ethics) Srl</t>
  </si>
  <si>
    <t xml:space="preserve">02110860281</t>
  </si>
  <si>
    <t xml:space="preserve">SOGESCA Srl</t>
  </si>
  <si>
    <t xml:space="preserve">Z34213B2D8</t>
  </si>
  <si>
    <t xml:space="preserve">Z35214A063</t>
  </si>
  <si>
    <t xml:space="preserve">01288220260</t>
  </si>
  <si>
    <t xml:space="preserve">DATA SERVICES S.R.L.</t>
  </si>
  <si>
    <t xml:space="preserve">Z362058B92</t>
  </si>
  <si>
    <t xml:space="preserve">02120810284</t>
  </si>
  <si>
    <t xml:space="preserve">RIZZOTTO SRL</t>
  </si>
  <si>
    <t xml:space="preserve">Z3720BD0DE</t>
  </si>
  <si>
    <t xml:space="preserve">01418400352</t>
  </si>
  <si>
    <t xml:space="preserve">OLEODINAMICA BIEFFE SRL</t>
  </si>
  <si>
    <t xml:space="preserve">Z382120870</t>
  </si>
  <si>
    <t xml:space="preserve">02708660275</t>
  </si>
  <si>
    <t xml:space="preserve">VAZZOLA GIOVANNI &amp; C. S.N.C.</t>
  </si>
  <si>
    <t xml:space="preserve">Z38213017A</t>
  </si>
  <si>
    <t xml:space="preserve">SLTGPL61P07F339L</t>
  </si>
  <si>
    <t xml:space="preserve">SCUOLA ITALIANA DI NAVIGAZIONE</t>
  </si>
  <si>
    <t xml:space="preserve">Z3821450CC</t>
  </si>
  <si>
    <t xml:space="preserve">02616260283</t>
  </si>
  <si>
    <t xml:space="preserve">COOP. SOC. CITTA' SO.LA.RE. SCRL</t>
  </si>
  <si>
    <t xml:space="preserve">Z3A2132455</t>
  </si>
  <si>
    <t xml:space="preserve">00795130285</t>
  </si>
  <si>
    <t xml:space="preserve">BIOGENETICS SRL</t>
  </si>
  <si>
    <t xml:space="preserve">Z3B211B5E8</t>
  </si>
  <si>
    <t xml:space="preserve">STNMTC51P46F999P</t>
  </si>
  <si>
    <t xml:space="preserve">"ALBERGO RISTORANTE ""FABRIZIO"""</t>
  </si>
  <si>
    <t xml:space="preserve">Z3C20F03ED</t>
  </si>
  <si>
    <t xml:space="preserve">82005370273</t>
  </si>
  <si>
    <t xml:space="preserve">C.E.Ve.-CENTRO EDILI VENEZIA -</t>
  </si>
  <si>
    <t xml:space="preserve">Z3C20F7A90</t>
  </si>
  <si>
    <t xml:space="preserve">01071920282</t>
  </si>
  <si>
    <t xml:space="preserve">IFIN SISTEMI SRL</t>
  </si>
  <si>
    <t xml:space="preserve">Z3C2114376</t>
  </si>
  <si>
    <t xml:space="preserve">02085101208</t>
  </si>
  <si>
    <t xml:space="preserve">NUOVA C. PLASTICA SRL</t>
  </si>
  <si>
    <t xml:space="preserve">Z3D208E859</t>
  </si>
  <si>
    <t xml:space="preserve">04112240272</t>
  </si>
  <si>
    <t xml:space="preserve">GPG SRL</t>
  </si>
  <si>
    <t xml:space="preserve">Z3E211B7B2</t>
  </si>
  <si>
    <t xml:space="preserve">02786090270</t>
  </si>
  <si>
    <t xml:space="preserve">LA PRIMULA SNC</t>
  </si>
  <si>
    <t xml:space="preserve">Z3E21663DE</t>
  </si>
  <si>
    <t xml:space="preserve">01900290568</t>
  </si>
  <si>
    <t xml:space="preserve">FONDERIE BELLI SRL</t>
  </si>
  <si>
    <t xml:space="preserve">Z4021232CB</t>
  </si>
  <si>
    <t xml:space="preserve">02547420303</t>
  </si>
  <si>
    <t xml:space="preserve">GEM - MATTHEWS INTERNATIONAL SRL</t>
  </si>
  <si>
    <t xml:space="preserve">Z40213493F</t>
  </si>
  <si>
    <t xml:space="preserve">03589880263</t>
  </si>
  <si>
    <t xml:space="preserve">BAGGIO &amp; DE SORDI SRL</t>
  </si>
  <si>
    <t xml:space="preserve">Z40216E8C5</t>
  </si>
  <si>
    <t xml:space="preserve">10787500155</t>
  </si>
  <si>
    <t xml:space="preserve">ECOTOX LDS SRL</t>
  </si>
  <si>
    <t xml:space="preserve">Z42210C794</t>
  </si>
  <si>
    <t xml:space="preserve">02660150273</t>
  </si>
  <si>
    <t xml:space="preserve">D.T.O. SERVIZI SRL</t>
  </si>
  <si>
    <t xml:space="preserve">Z4520DB221</t>
  </si>
  <si>
    <t xml:space="preserve">00163220304</t>
  </si>
  <si>
    <t xml:space="preserve">I.F.A.P. SPA</t>
  </si>
  <si>
    <t xml:space="preserve">Z452122379</t>
  </si>
  <si>
    <t xml:space="preserve">00268730264</t>
  </si>
  <si>
    <t xml:space="preserve">ARCARI SRL</t>
  </si>
  <si>
    <t xml:space="preserve">Z48212CFDD</t>
  </si>
  <si>
    <t xml:space="preserve">10767630154</t>
  </si>
  <si>
    <t xml:space="preserve">EPPENDORF SRL</t>
  </si>
  <si>
    <t xml:space="preserve">Z492136720</t>
  </si>
  <si>
    <t xml:space="preserve">00611970286</t>
  </si>
  <si>
    <t xml:space="preserve">STEFANELLI SPA</t>
  </si>
  <si>
    <t xml:space="preserve">Z4A209D04D</t>
  </si>
  <si>
    <t xml:space="preserve">01557310165</t>
  </si>
  <si>
    <t xml:space="preserve">F. G. S. SRL</t>
  </si>
  <si>
    <t xml:space="preserve">Z4A211989D</t>
  </si>
  <si>
    <t xml:space="preserve">01100130226</t>
  </si>
  <si>
    <t xml:space="preserve">SARTORI AMBIENTE SRL</t>
  </si>
  <si>
    <t xml:space="preserve">Z4B21138CC</t>
  </si>
  <si>
    <t xml:space="preserve">VLLLVN64B52L736E</t>
  </si>
  <si>
    <t xml:space="preserve">VALLERI LIVIANA</t>
  </si>
  <si>
    <t xml:space="preserve">Z4C20F279D</t>
  </si>
  <si>
    <t xml:space="preserve">Z4C211BB78</t>
  </si>
  <si>
    <t xml:space="preserve">04265470270</t>
  </si>
  <si>
    <t xml:space="preserve">FRIGGITORIA S.R.L.</t>
  </si>
  <si>
    <t xml:space="preserve">Z4C212D3E2</t>
  </si>
  <si>
    <t xml:space="preserve">00216350264</t>
  </si>
  <si>
    <t xml:space="preserve">GRAFICHE ITALPRINT SRL</t>
  </si>
  <si>
    <t xml:space="preserve">Z5020BC7EB</t>
  </si>
  <si>
    <t xml:space="preserve">00146820246</t>
  </si>
  <si>
    <t xml:space="preserve">TURO ITALIA SPA</t>
  </si>
  <si>
    <t xml:space="preserve">Z5020F8BB8</t>
  </si>
  <si>
    <t xml:space="preserve">08397890586</t>
  </si>
  <si>
    <t xml:space="preserve">ERREBIAN SPA</t>
  </si>
  <si>
    <t xml:space="preserve">Z5021375C2</t>
  </si>
  <si>
    <t xml:space="preserve">02261620278</t>
  </si>
  <si>
    <t xml:space="preserve">DEPURACQUE SERVIZI SRL</t>
  </si>
  <si>
    <t xml:space="preserve">Z5321106FD</t>
  </si>
  <si>
    <t xml:space="preserve">CNTFLR43M55L736W</t>
  </si>
  <si>
    <t xml:space="preserve">CONTE FLORA</t>
  </si>
  <si>
    <t xml:space="preserve">Z5421597FA</t>
  </si>
  <si>
    <t xml:space="preserve">Z5521425A1</t>
  </si>
  <si>
    <t xml:space="preserve">03078360272</t>
  </si>
  <si>
    <t xml:space="preserve">GAS-AUTO S.N.C. di Perin Paolo e C.</t>
  </si>
  <si>
    <t xml:space="preserve">Z562100CCC</t>
  </si>
  <si>
    <t xml:space="preserve">01951320264</t>
  </si>
  <si>
    <t xml:space="preserve">COMMERCIO LEGNAMI BERTUOLA ROSARIO</t>
  </si>
  <si>
    <t xml:space="preserve">Z56212B639</t>
  </si>
  <si>
    <t xml:space="preserve">Z572119155</t>
  </si>
  <si>
    <t xml:space="preserve">03339090247</t>
  </si>
  <si>
    <t xml:space="preserve">TECNOWASSER SRL</t>
  </si>
  <si>
    <t xml:space="preserve">Z582166AE0</t>
  </si>
  <si>
    <t xml:space="preserve">01958580274</t>
  </si>
  <si>
    <t xml:space="preserve">VISION SNC</t>
  </si>
  <si>
    <t xml:space="preserve">Z5921063E3</t>
  </si>
  <si>
    <t xml:space="preserve">02556060271</t>
  </si>
  <si>
    <t xml:space="preserve">FABRETTI SRL</t>
  </si>
  <si>
    <t xml:space="preserve">Z59212AB44</t>
  </si>
  <si>
    <t xml:space="preserve">01513210151</t>
  </si>
  <si>
    <t xml:space="preserve">UNIONE FIDUCIARIA S.P.A.</t>
  </si>
  <si>
    <t xml:space="preserve">Z5921615D8</t>
  </si>
  <si>
    <t xml:space="preserve">Z5C211086F</t>
  </si>
  <si>
    <t xml:space="preserve">01179790157</t>
  </si>
  <si>
    <t xml:space="preserve">NETZSCH POMPE &amp; SISTEMI ITALIA SRL</t>
  </si>
  <si>
    <t xml:space="preserve">Z5C212D05A</t>
  </si>
  <si>
    <t xml:space="preserve">13081080155</t>
  </si>
  <si>
    <t xml:space="preserve">ADECCO FORMAZIONE SRL</t>
  </si>
  <si>
    <t xml:space="preserve">Z5C2175A35</t>
  </si>
  <si>
    <t xml:space="preserve">03632650242</t>
  </si>
  <si>
    <t xml:space="preserve">UNILABOR S.C.A.R.L.</t>
  </si>
  <si>
    <t xml:space="preserve">Z5D21528AB</t>
  </si>
  <si>
    <t xml:space="preserve">03230200275</t>
  </si>
  <si>
    <t xml:space="preserve">RIGHETTI ARREDI SERVIZI SAS</t>
  </si>
  <si>
    <t xml:space="preserve">Z5E211B684</t>
  </si>
  <si>
    <t xml:space="preserve">02712980271</t>
  </si>
  <si>
    <t xml:space="preserve">DA MIMMO RISTORANTE S.n.c.</t>
  </si>
  <si>
    <t xml:space="preserve">Z5F2035039</t>
  </si>
  <si>
    <t xml:space="preserve">01220020125</t>
  </si>
  <si>
    <t xml:space="preserve">GARDNER DENVER SRL</t>
  </si>
  <si>
    <t xml:space="preserve">Z5F20AEA74</t>
  </si>
  <si>
    <t xml:space="preserve">01404060285</t>
  </si>
  <si>
    <t xml:space="preserve">KOSME SAS DI L ZANROSSO &amp; C.</t>
  </si>
  <si>
    <t xml:space="preserve">Z5F211C097</t>
  </si>
  <si>
    <t xml:space="preserve">Z5F211C774</t>
  </si>
  <si>
    <t xml:space="preserve">09868220964</t>
  </si>
  <si>
    <t xml:space="preserve">SOCIETA' DI SCIENZE COMPORTAMENTALI</t>
  </si>
  <si>
    <t xml:space="preserve">Z602110888</t>
  </si>
  <si>
    <t xml:space="preserve">Z60215FA51</t>
  </si>
  <si>
    <t xml:space="preserve">00484960588</t>
  </si>
  <si>
    <t xml:space="preserve">ENI SPA</t>
  </si>
  <si>
    <t xml:space="preserve">Z602170210</t>
  </si>
  <si>
    <t xml:space="preserve">03183240278</t>
  </si>
  <si>
    <t xml:space="preserve">L'ISOLA PICCOLA SOCIETA COOPERATIVA</t>
  </si>
  <si>
    <t xml:space="preserve">Z61208E649</t>
  </si>
  <si>
    <t xml:space="preserve">Z622086EF0</t>
  </si>
  <si>
    <t xml:space="preserve">92111430283</t>
  </si>
  <si>
    <t xml:space="preserve">A.R.P.A.V.</t>
  </si>
  <si>
    <t xml:space="preserve">Z6221145DC</t>
  </si>
  <si>
    <t xml:space="preserve">PRCDNL62T04Z602O</t>
  </si>
  <si>
    <t xml:space="preserve">SERIGRAFIA CORES DI PEROCCO DANIEL</t>
  </si>
  <si>
    <t xml:space="preserve">Z63214061B</t>
  </si>
  <si>
    <t xml:space="preserve">MLNMRC76R18H620R</t>
  </si>
  <si>
    <t xml:space="preserve">MILAN ING. MARCO</t>
  </si>
  <si>
    <t xml:space="preserve">Z64210BF18</t>
  </si>
  <si>
    <t xml:space="preserve">FRGLCN52L44E354B</t>
  </si>
  <si>
    <t xml:space="preserve">FOrREST DI LUCIANA FRUGANI</t>
  </si>
  <si>
    <t xml:space="preserve">Z642153557</t>
  </si>
  <si>
    <t xml:space="preserve">02347440279</t>
  </si>
  <si>
    <t xml:space="preserve">SILCOM SRL</t>
  </si>
  <si>
    <t xml:space="preserve">Z65211A6C1</t>
  </si>
  <si>
    <t xml:space="preserve">01994050209</t>
  </si>
  <si>
    <t xml:space="preserve">LEMA INFORMATICA SRL</t>
  </si>
  <si>
    <t xml:space="preserve">Z66211CE3E</t>
  </si>
  <si>
    <t xml:space="preserve">STRLGU58R14H823D</t>
  </si>
  <si>
    <t xml:space="preserve">STRIULI Dott. LUIGI</t>
  </si>
  <si>
    <t xml:space="preserve">Z682136E80</t>
  </si>
  <si>
    <t xml:space="preserve">Z6A20C96F1</t>
  </si>
  <si>
    <t xml:space="preserve">02177610272</t>
  </si>
  <si>
    <t xml:space="preserve">ELETTROMECCANICA TAMAI A. E MINETTO</t>
  </si>
  <si>
    <t xml:space="preserve">Z6A20E35AE</t>
  </si>
  <si>
    <t xml:space="preserve">Z6A2120830</t>
  </si>
  <si>
    <t xml:space="preserve">00342650264</t>
  </si>
  <si>
    <t xml:space="preserve">VENETA GOMME S.N.C.</t>
  </si>
  <si>
    <t xml:space="preserve">Z6B20B80C2</t>
  </si>
  <si>
    <t xml:space="preserve">08571460156</t>
  </si>
  <si>
    <t xml:space="preserve">VEGA ITALIA SRL</t>
  </si>
  <si>
    <t xml:space="preserve">Z6B212067F</t>
  </si>
  <si>
    <t xml:space="preserve">02776250272</t>
  </si>
  <si>
    <t xml:space="preserve">B &amp; B  BATTERIE S.a.s.</t>
  </si>
  <si>
    <t xml:space="preserve">Z6B212D65B</t>
  </si>
  <si>
    <t xml:space="preserve">Z6B2140E25</t>
  </si>
  <si>
    <t xml:space="preserve">03650410271</t>
  </si>
  <si>
    <t xml:space="preserve">NEW PROJECT S.R.L.</t>
  </si>
  <si>
    <t xml:space="preserve">Z6C210CA13</t>
  </si>
  <si>
    <t xml:space="preserve">Z6E20A8691</t>
  </si>
  <si>
    <t xml:space="preserve">Z6E2117050</t>
  </si>
  <si>
    <t xml:space="preserve">02565920283</t>
  </si>
  <si>
    <t xml:space="preserve">PADANA RACCORDI S.R.L.</t>
  </si>
  <si>
    <t xml:space="preserve">Z71212DDDB</t>
  </si>
  <si>
    <t xml:space="preserve">Z7220A664F</t>
  </si>
  <si>
    <t xml:space="preserve">00466240348</t>
  </si>
  <si>
    <t xml:space="preserve">GLENAIR ITALIA SPA</t>
  </si>
  <si>
    <t xml:space="preserve">Z722120476</t>
  </si>
  <si>
    <t xml:space="preserve">ESB63240170</t>
  </si>
  <si>
    <t xml:space="preserve">IELAB CALIDAD S.L.</t>
  </si>
  <si>
    <t xml:space="preserve">Z7221259C3</t>
  </si>
  <si>
    <t xml:space="preserve">Z722127923</t>
  </si>
  <si>
    <t xml:space="preserve">04269980274</t>
  </si>
  <si>
    <t xml:space="preserve">FUELVENEZIA SRL</t>
  </si>
  <si>
    <t xml:space="preserve">Z752145E4C</t>
  </si>
  <si>
    <t xml:space="preserve">Z7720E5E71</t>
  </si>
  <si>
    <t xml:space="preserve">03129770156</t>
  </si>
  <si>
    <t xml:space="preserve">VEOLIA WATER TECHNOLOGIES ITALIA SP</t>
  </si>
  <si>
    <t xml:space="preserve">Z772120CAC</t>
  </si>
  <si>
    <t xml:space="preserve">01686450154</t>
  </si>
  <si>
    <t xml:space="preserve">ELESA SPA</t>
  </si>
  <si>
    <t xml:space="preserve">Z772129CCD</t>
  </si>
  <si>
    <t xml:space="preserve">04287390282</t>
  </si>
  <si>
    <t xml:space="preserve">BELLON M. IT SNC</t>
  </si>
  <si>
    <t xml:space="preserve">Z7820B242D</t>
  </si>
  <si>
    <t xml:space="preserve">00186490397</t>
  </si>
  <si>
    <t xml:space="preserve">ELETTROTECNICA ADRIATICA S.R.L.</t>
  </si>
  <si>
    <t xml:space="preserve">Z7821081D0</t>
  </si>
  <si>
    <t xml:space="preserve">Z78212943F</t>
  </si>
  <si>
    <t xml:space="preserve">11629770154</t>
  </si>
  <si>
    <t xml:space="preserve">GI GROUP SPA</t>
  </si>
  <si>
    <t xml:space="preserve">Z78214CBF0</t>
  </si>
  <si>
    <t xml:space="preserve">SNDMSM56P05L736T</t>
  </si>
  <si>
    <t xml:space="preserve">SANDI DOTT. MASSIMO LUIGI NOTAIO</t>
  </si>
  <si>
    <t xml:space="preserve">Z782161560</t>
  </si>
  <si>
    <t xml:space="preserve">PRNLSG67R15E514K</t>
  </si>
  <si>
    <t xml:space="preserve">PARINI LORIS GIACOMO</t>
  </si>
  <si>
    <t xml:space="preserve">Z79210A852</t>
  </si>
  <si>
    <t xml:space="preserve">11701910157</t>
  </si>
  <si>
    <t xml:space="preserve">IDEA SRL INFORMATION DEVELP. &amp; AUTO</t>
  </si>
  <si>
    <t xml:space="preserve">Z79211B4F8</t>
  </si>
  <si>
    <t xml:space="preserve">02042340279</t>
  </si>
  <si>
    <t xml:space="preserve">DA TITUTA RISTORANTE S.N.C.</t>
  </si>
  <si>
    <t xml:space="preserve">Z79211CF71</t>
  </si>
  <si>
    <t xml:space="preserve">Z79212D14E</t>
  </si>
  <si>
    <t xml:space="preserve">03718140241</t>
  </si>
  <si>
    <t xml:space="preserve">GIVA S.A.S.</t>
  </si>
  <si>
    <t xml:space="preserve">Z792132E73</t>
  </si>
  <si>
    <t xml:space="preserve">00124510934</t>
  </si>
  <si>
    <t xml:space="preserve">R.M. PONTEROSSO SPA</t>
  </si>
  <si>
    <t xml:space="preserve">Z79213B0DA</t>
  </si>
  <si>
    <t xml:space="preserve">01989320286</t>
  </si>
  <si>
    <t xml:space="preserve">MILANO ASS.NI DIV. SASA</t>
  </si>
  <si>
    <t xml:space="preserve">Z7921512CD</t>
  </si>
  <si>
    <t xml:space="preserve">02809450279</t>
  </si>
  <si>
    <t xml:space="preserve">FIEL SPA</t>
  </si>
  <si>
    <t xml:space="preserve">Z7A216AFD9</t>
  </si>
  <si>
    <t xml:space="preserve">Z7C21210F6</t>
  </si>
  <si>
    <t xml:space="preserve">01560680272</t>
  </si>
  <si>
    <t xml:space="preserve">OFFICINE MECCANICHE SAN GIULIANO SR</t>
  </si>
  <si>
    <t xml:space="preserve">Z7D212E9EA</t>
  </si>
  <si>
    <t xml:space="preserve">00729220277</t>
  </si>
  <si>
    <t xml:space="preserve">FERCASA SRL</t>
  </si>
  <si>
    <t xml:space="preserve">Z7E1FAC54F</t>
  </si>
  <si>
    <t xml:space="preserve">04330930266</t>
  </si>
  <si>
    <t xml:space="preserve">TEMPI MODERNI SPA</t>
  </si>
  <si>
    <t xml:space="preserve">Z7E2109900</t>
  </si>
  <si>
    <t xml:space="preserve">00170180277</t>
  </si>
  <si>
    <t xml:space="preserve">SARLAT SAS DI GIANCARLO, CARLO</t>
  </si>
  <si>
    <t xml:space="preserve">Z7E21196F1</t>
  </si>
  <si>
    <t xml:space="preserve">02532270283</t>
  </si>
  <si>
    <t xml:space="preserve">SPAZIO VERDE INTERNATIONAL SRL</t>
  </si>
  <si>
    <t xml:space="preserve">Z80209D412</t>
  </si>
  <si>
    <t xml:space="preserve">00751160151</t>
  </si>
  <si>
    <t xml:space="preserve">SIEMENS SPA</t>
  </si>
  <si>
    <t xml:space="preserve">Z81211089A</t>
  </si>
  <si>
    <t xml:space="preserve">12976840152</t>
  </si>
  <si>
    <t xml:space="preserve">RACI SRL</t>
  </si>
  <si>
    <t xml:space="preserve">Z82209B82D</t>
  </si>
  <si>
    <t xml:space="preserve">Z82212D6AC</t>
  </si>
  <si>
    <t xml:space="preserve">04384110278</t>
  </si>
  <si>
    <t xml:space="preserve">F.LLI CAVALLETTO SNC</t>
  </si>
  <si>
    <t xml:space="preserve">Z82217F58F</t>
  </si>
  <si>
    <t xml:space="preserve">03834380275</t>
  </si>
  <si>
    <t xml:space="preserve">F.NE INGEGNERI VENEZIANI ORDINE PRO</t>
  </si>
  <si>
    <t xml:space="preserve">Z832156FB3</t>
  </si>
  <si>
    <t xml:space="preserve">01964750234</t>
  </si>
  <si>
    <t xml:space="preserve">DATACOL S.R.L.</t>
  </si>
  <si>
    <t xml:space="preserve">Z852169857</t>
  </si>
  <si>
    <t xml:space="preserve">02988500274</t>
  </si>
  <si>
    <t xml:space="preserve">SIKURA SRL</t>
  </si>
  <si>
    <t xml:space="preserve">Z8720FEDE2</t>
  </si>
  <si>
    <t xml:space="preserve">01281250231</t>
  </si>
  <si>
    <t xml:space="preserve">CRISTANINI SPA</t>
  </si>
  <si>
    <t xml:space="preserve">Z87213E992</t>
  </si>
  <si>
    <t xml:space="preserve">03904490277</t>
  </si>
  <si>
    <t xml:space="preserve">PASTICCERIA LOREDANA</t>
  </si>
  <si>
    <t xml:space="preserve">Z872182111</t>
  </si>
  <si>
    <t xml:space="preserve">11073590157</t>
  </si>
  <si>
    <t xml:space="preserve">METROHM ITALIANA SRL</t>
  </si>
  <si>
    <t xml:space="preserve">Z8820A0D22</t>
  </si>
  <si>
    <t xml:space="preserve">02149470284</t>
  </si>
  <si>
    <t xml:space="preserve">ORION SRL</t>
  </si>
  <si>
    <t xml:space="preserve">Z8820F271E</t>
  </si>
  <si>
    <t xml:space="preserve">Z882153F0B</t>
  </si>
  <si>
    <t xml:space="preserve">03350060657</t>
  </si>
  <si>
    <t xml:space="preserve">JCOPLASTIC S.P.A.</t>
  </si>
  <si>
    <t xml:space="preserve">Z8A213FB0C</t>
  </si>
  <si>
    <t xml:space="preserve">MGNNRN56B27C574R</t>
  </si>
  <si>
    <t xml:space="preserve">MAGNANI ANDREANO</t>
  </si>
  <si>
    <t xml:space="preserve">Z8F211969F</t>
  </si>
  <si>
    <t xml:space="preserve">03528520269</t>
  </si>
  <si>
    <t xml:space="preserve">LB BOTTER SRL</t>
  </si>
  <si>
    <t xml:space="preserve">Z912119A1A</t>
  </si>
  <si>
    <t xml:space="preserve">00181830274</t>
  </si>
  <si>
    <t xml:space="preserve">IFAF S.P.A.(IMP.FACCHETTI ADOLFO E</t>
  </si>
  <si>
    <t xml:space="preserve">Z91214E649</t>
  </si>
  <si>
    <t xml:space="preserve">00409920584</t>
  </si>
  <si>
    <t xml:space="preserve">ASSICURAZIONI GENERALI</t>
  </si>
  <si>
    <t xml:space="preserve">Z922117327</t>
  </si>
  <si>
    <t xml:space="preserve">01940600289</t>
  </si>
  <si>
    <t xml:space="preserve">Z9221444C7</t>
  </si>
  <si>
    <t xml:space="preserve">02436140285</t>
  </si>
  <si>
    <t xml:space="preserve">P.E.T.R.A. SOC.COOP.</t>
  </si>
  <si>
    <t xml:space="preserve">Z932078AF3</t>
  </si>
  <si>
    <t xml:space="preserve">01681800932</t>
  </si>
  <si>
    <t xml:space="preserve">OPERA NAVALE SRL</t>
  </si>
  <si>
    <t xml:space="preserve">Z9320FB745</t>
  </si>
  <si>
    <t xml:space="preserve">12093770159</t>
  </si>
  <si>
    <t xml:space="preserve">GAMESYSTEM ITALIA SRL</t>
  </si>
  <si>
    <t xml:space="preserve">Z9321229CA</t>
  </si>
  <si>
    <t xml:space="preserve">00254260276</t>
  </si>
  <si>
    <t xml:space="preserve">CONEPO SERVIZI S.C.A.R.L.</t>
  </si>
  <si>
    <t xml:space="preserve">Z93212CC8C</t>
  </si>
  <si>
    <t xml:space="preserve">01838190260</t>
  </si>
  <si>
    <t xml:space="preserve">SIMONETTI GIUSEPPE &amp; C. S.R.L.</t>
  </si>
  <si>
    <t xml:space="preserve">Z93218215C</t>
  </si>
  <si>
    <t xml:space="preserve">Z952122A54</t>
  </si>
  <si>
    <t xml:space="preserve">03033240106</t>
  </si>
  <si>
    <t xml:space="preserve">ECO ERIDANIA SPA</t>
  </si>
  <si>
    <t xml:space="preserve">Z982106047</t>
  </si>
  <si>
    <t xml:space="preserve">00612580274</t>
  </si>
  <si>
    <t xml:space="preserve">AREAGRAPHICA SNC</t>
  </si>
  <si>
    <t xml:space="preserve">Z98214BA17</t>
  </si>
  <si>
    <t xml:space="preserve">03751610282</t>
  </si>
  <si>
    <t xml:space="preserve">VERIFICHE INDUSTRIALI SRL</t>
  </si>
  <si>
    <t xml:space="preserve">Z9A212027F</t>
  </si>
  <si>
    <t xml:space="preserve">Z9A2130070</t>
  </si>
  <si>
    <t xml:space="preserve">04225680265</t>
  </si>
  <si>
    <t xml:space="preserve">INNAVE SRL</t>
  </si>
  <si>
    <t xml:space="preserve">Z9C21172E8</t>
  </si>
  <si>
    <t xml:space="preserve">07817950152</t>
  </si>
  <si>
    <t xml:space="preserve">THERMO FISHER SCIENTIFIC S.P.A.</t>
  </si>
  <si>
    <t xml:space="preserve">Z9D2100671</t>
  </si>
  <si>
    <t xml:space="preserve">03137160275</t>
  </si>
  <si>
    <t xml:space="preserve">BOSCOLO "BIELO" IVANO SRL</t>
  </si>
  <si>
    <t xml:space="preserve">Z9D2110753</t>
  </si>
  <si>
    <t xml:space="preserve">Z9D21381B0</t>
  </si>
  <si>
    <t xml:space="preserve">00885590265</t>
  </si>
  <si>
    <t xml:space="preserve">ALFIERI SRL</t>
  </si>
  <si>
    <t xml:space="preserve">Z9D214D6E4</t>
  </si>
  <si>
    <t xml:space="preserve">00371110933</t>
  </si>
  <si>
    <t xml:space="preserve">CARROZZERIA EMILIANA</t>
  </si>
  <si>
    <t xml:space="preserve">Z9E2113D85</t>
  </si>
  <si>
    <t xml:space="preserve">03382720278</t>
  </si>
  <si>
    <t xml:space="preserve">ITALTECNICA SRL</t>
  </si>
  <si>
    <t xml:space="preserve">Z9E212CF83</t>
  </si>
  <si>
    <t xml:space="preserve">03687150270</t>
  </si>
  <si>
    <t xml:space="preserve">FRIGONAUTICA S.R.L.</t>
  </si>
  <si>
    <t xml:space="preserve">ZA02129634</t>
  </si>
  <si>
    <t xml:space="preserve">01797810932</t>
  </si>
  <si>
    <t xml:space="preserve">RUN4JOB SRL</t>
  </si>
  <si>
    <t xml:space="preserve">ZA120F28F4</t>
  </si>
  <si>
    <t xml:space="preserve">ZA12138B97</t>
  </si>
  <si>
    <t xml:space="preserve">ZA320BA27B</t>
  </si>
  <si>
    <t xml:space="preserve">03167390966</t>
  </si>
  <si>
    <t xml:space="preserve">LOGICAL SOFT SRL</t>
  </si>
  <si>
    <t xml:space="preserve">ZA3213AC7C</t>
  </si>
  <si>
    <t xml:space="preserve">03094410275</t>
  </si>
  <si>
    <t xml:space="preserve">PRO.TECNO SRL</t>
  </si>
  <si>
    <t xml:space="preserve">ZA620E519E</t>
  </si>
  <si>
    <t xml:space="preserve">02209830401</t>
  </si>
  <si>
    <t xml:space="preserve">OFF. MECC. RICCI FRANCO &amp; C. SNC</t>
  </si>
  <si>
    <t xml:space="preserve">ZA7213630C</t>
  </si>
  <si>
    <t xml:space="preserve">04330890270</t>
  </si>
  <si>
    <t xml:space="preserve">TESO &amp; VIANELLO S.R.L.</t>
  </si>
  <si>
    <t xml:space="preserve">ZA820FD280</t>
  </si>
  <si>
    <t xml:space="preserve">ZA8210E9EF</t>
  </si>
  <si>
    <t xml:space="preserve">12090330155</t>
  </si>
  <si>
    <t xml:space="preserve">LEICA GEOSYSTEMS SPA</t>
  </si>
  <si>
    <t xml:space="preserve">ZA82140031</t>
  </si>
  <si>
    <t xml:space="preserve">ZAA212A79B</t>
  </si>
  <si>
    <t xml:space="preserve">04790470969</t>
  </si>
  <si>
    <t xml:space="preserve">XIDERA SRL</t>
  </si>
  <si>
    <t xml:space="preserve">ZAA21425FD</t>
  </si>
  <si>
    <t xml:space="preserve">00857910277</t>
  </si>
  <si>
    <t xml:space="preserve">DALLA MORA PREFABBRICATI S.R.L.</t>
  </si>
  <si>
    <t xml:space="preserve">ZAC2153428</t>
  </si>
  <si>
    <t xml:space="preserve">00722600285</t>
  </si>
  <si>
    <t xml:space="preserve">BERGAMASCHI ANTINCENDI</t>
  </si>
  <si>
    <t xml:space="preserve">ZAD20E3BF9</t>
  </si>
  <si>
    <t xml:space="preserve">ZAD21062FF</t>
  </si>
  <si>
    <t xml:space="preserve">03695570279</t>
  </si>
  <si>
    <t xml:space="preserve">OFFICINA RIVOLLI SNC DI</t>
  </si>
  <si>
    <t xml:space="preserve">ZAE20D7D0D</t>
  </si>
  <si>
    <t xml:space="preserve">ZAF213B1AE</t>
  </si>
  <si>
    <t xml:space="preserve">09448210154</t>
  </si>
  <si>
    <t xml:space="preserve">COFACE S.A.</t>
  </si>
  <si>
    <t xml:space="preserve">ZB020B229A</t>
  </si>
  <si>
    <t xml:space="preserve">ZB020F1B59</t>
  </si>
  <si>
    <t xml:space="preserve">01875350249</t>
  </si>
  <si>
    <t xml:space="preserve">GSA - TEA SRL</t>
  </si>
  <si>
    <t xml:space="preserve">ZB12153195</t>
  </si>
  <si>
    <t xml:space="preserve">00391470580</t>
  </si>
  <si>
    <t xml:space="preserve">CHEBIOS SRL</t>
  </si>
  <si>
    <t xml:space="preserve">ZB421222FF</t>
  </si>
  <si>
    <t xml:space="preserve">ZB62149FDC</t>
  </si>
  <si>
    <t xml:space="preserve">04469920260</t>
  </si>
  <si>
    <t xml:space="preserve">DUELLE Sport-Promotions srl</t>
  </si>
  <si>
    <t xml:space="preserve">ZB7212D254</t>
  </si>
  <si>
    <t xml:space="preserve">03938420274</t>
  </si>
  <si>
    <t xml:space="preserve">FLUIDPRESS2 SRL</t>
  </si>
  <si>
    <t xml:space="preserve">ZB92131E5D</t>
  </si>
  <si>
    <t xml:space="preserve">03451900249</t>
  </si>
  <si>
    <t xml:space="preserve">IDRA S.R.L.</t>
  </si>
  <si>
    <t xml:space="preserve">ZBA20E5DDF</t>
  </si>
  <si>
    <t xml:space="preserve">ZBA20F1B1A</t>
  </si>
  <si>
    <t xml:space="preserve">ZBA2141F84</t>
  </si>
  <si>
    <t xml:space="preserve">03064890274</t>
  </si>
  <si>
    <t xml:space="preserve">LISA SERVIZI SRL</t>
  </si>
  <si>
    <t xml:space="preserve">ZBB210A294</t>
  </si>
  <si>
    <t xml:space="preserve">ZBD21114DA</t>
  </si>
  <si>
    <t xml:space="preserve">08040071006</t>
  </si>
  <si>
    <t xml:space="preserve">SACE BT</t>
  </si>
  <si>
    <t xml:space="preserve">ZBD21538BD</t>
  </si>
  <si>
    <t xml:space="preserve">ZC021207D6</t>
  </si>
  <si>
    <t xml:space="preserve">11141250156</t>
  </si>
  <si>
    <t xml:space="preserve">TELEMATICA SISTEMI SRL</t>
  </si>
  <si>
    <t xml:space="preserve">ZC02126014</t>
  </si>
  <si>
    <t xml:space="preserve">04084580275</t>
  </si>
  <si>
    <t xml:space="preserve">CDS S.R.L.</t>
  </si>
  <si>
    <t xml:space="preserve">ZC120BC8F6</t>
  </si>
  <si>
    <t xml:space="preserve">02039520248</t>
  </si>
  <si>
    <t xml:space="preserve">FIMIN SAS DI CASAROTTO T &amp; C</t>
  </si>
  <si>
    <t xml:space="preserve">ZC1211BAA6</t>
  </si>
  <si>
    <t xml:space="preserve">CHTVRC81A48Z140B</t>
  </si>
  <si>
    <t xml:space="preserve">ANTICA CANEVA DI CHITII VIORICA</t>
  </si>
  <si>
    <t xml:space="preserve">ZC12140ADA</t>
  </si>
  <si>
    <t xml:space="preserve">ZNEMRN68R19E682H</t>
  </si>
  <si>
    <t xml:space="preserve">ZEN MARIANO</t>
  </si>
  <si>
    <t xml:space="preserve">ZC22121133</t>
  </si>
  <si>
    <t xml:space="preserve">03716570019</t>
  </si>
  <si>
    <t xml:space="preserve">NOVA SIRIA SRL</t>
  </si>
  <si>
    <t xml:space="preserve">ZC321291E9</t>
  </si>
  <si>
    <t xml:space="preserve">ZC5210A350</t>
  </si>
  <si>
    <t xml:space="preserve">ZC521279F0</t>
  </si>
  <si>
    <t xml:space="preserve">03414680284</t>
  </si>
  <si>
    <t xml:space="preserve">ISOLCEM ITALIA S.R.L.</t>
  </si>
  <si>
    <t xml:space="preserve">ZC7209D68A</t>
  </si>
  <si>
    <t xml:space="preserve">02313821007</t>
  </si>
  <si>
    <t xml:space="preserve">INFO CAMERE S.C.</t>
  </si>
  <si>
    <t xml:space="preserve">ZC721173B6</t>
  </si>
  <si>
    <t xml:space="preserve">01366820932</t>
  </si>
  <si>
    <t xml:space="preserve">INGROSS PLAST S.R.L.</t>
  </si>
  <si>
    <t xml:space="preserve">ZC82129538</t>
  </si>
  <si>
    <t xml:space="preserve">ZC9213259E</t>
  </si>
  <si>
    <t xml:space="preserve">ZCB2123BD3</t>
  </si>
  <si>
    <t xml:space="preserve">03557710245</t>
  </si>
  <si>
    <t xml:space="preserve">ELETTROMECCANICA ZAMBERLAN SPA</t>
  </si>
  <si>
    <t xml:space="preserve">ZCC205E8F2</t>
  </si>
  <si>
    <t xml:space="preserve">RCCMTT71A27G337B</t>
  </si>
  <si>
    <t xml:space="preserve">ECO UTILITYCOMPANY DI RICCO' MATTEO</t>
  </si>
  <si>
    <t xml:space="preserve">ZCD21290AF</t>
  </si>
  <si>
    <t xml:space="preserve">00727610362</t>
  </si>
  <si>
    <t xml:space="preserve">OFFICINA FIANDRI SRL</t>
  </si>
  <si>
    <t xml:space="preserve">ZCE214A16D</t>
  </si>
  <si>
    <t xml:space="preserve">12755991002</t>
  </si>
  <si>
    <t xml:space="preserve">ECCOFACTO Srls</t>
  </si>
  <si>
    <t xml:space="preserve">ZD320D144F</t>
  </si>
  <si>
    <t xml:space="preserve">ZD4212DA25</t>
  </si>
  <si>
    <t xml:space="preserve">00349210278</t>
  </si>
  <si>
    <t xml:space="preserve">EDILCAORLE S.R.L.</t>
  </si>
  <si>
    <t xml:space="preserve">ZD61ED5ED6</t>
  </si>
  <si>
    <t xml:space="preserve">13343690155</t>
  </si>
  <si>
    <t xml:space="preserve">OPENJOBMETIS SPA</t>
  </si>
  <si>
    <t xml:space="preserve">ZD6205CC44</t>
  </si>
  <si>
    <t xml:space="preserve">ZD7212072C</t>
  </si>
  <si>
    <t xml:space="preserve">01526160278</t>
  </si>
  <si>
    <t xml:space="preserve">LINEA AUTOCAR LAGUNA SRL</t>
  </si>
  <si>
    <t xml:space="preserve">ZD821126EA</t>
  </si>
  <si>
    <t xml:space="preserve">09452950158</t>
  </si>
  <si>
    <t xml:space="preserve">SAUTER  ITALIA  S.P.A.</t>
  </si>
  <si>
    <t xml:space="preserve">ZD92108568</t>
  </si>
  <si>
    <t xml:space="preserve">ZD92116DC7</t>
  </si>
  <si>
    <t xml:space="preserve">03447810270</t>
  </si>
  <si>
    <t xml:space="preserve">VIDOTTO GIUSEPPE DISSIPATORI S.N.C.</t>
  </si>
  <si>
    <t xml:space="preserve">ZD9212D1B0</t>
  </si>
  <si>
    <t xml:space="preserve">04407610262</t>
  </si>
  <si>
    <t xml:space="preserve">SYNTHESE SRL</t>
  </si>
  <si>
    <t xml:space="preserve">ZD9215367B</t>
  </si>
  <si>
    <t xml:space="preserve">02422160248</t>
  </si>
  <si>
    <t xml:space="preserve">R. &amp; R. GROUP SRL</t>
  </si>
  <si>
    <t xml:space="preserve">ZDD2112457</t>
  </si>
  <si>
    <t xml:space="preserve">ZDD211B95F</t>
  </si>
  <si>
    <t xml:space="preserve">03197280278</t>
  </si>
  <si>
    <t xml:space="preserve">PINEL S.A.S.</t>
  </si>
  <si>
    <t xml:space="preserve">ZDD2129309</t>
  </si>
  <si>
    <t xml:space="preserve">02571200274</t>
  </si>
  <si>
    <t xml:space="preserve">FIRAS S.R.L</t>
  </si>
  <si>
    <t xml:space="preserve">ZDE20A8757</t>
  </si>
  <si>
    <t xml:space="preserve">ZE02106ADC</t>
  </si>
  <si>
    <t xml:space="preserve">00223930280</t>
  </si>
  <si>
    <t xml:space="preserve">VETROTECNICA SRL</t>
  </si>
  <si>
    <t xml:space="preserve">ZE42122912</t>
  </si>
  <si>
    <t xml:space="preserve">ZE5212D4EC</t>
  </si>
  <si>
    <t xml:space="preserve">03607020272</t>
  </si>
  <si>
    <t xml:space="preserve">ELETTROMECCANICA CAPIOTTO S.N.C.</t>
  </si>
  <si>
    <t xml:space="preserve">ZE6212B0EA</t>
  </si>
  <si>
    <t xml:space="preserve">01234830469</t>
  </si>
  <si>
    <t xml:space="preserve">TAGETIK SOFTWARE SRL</t>
  </si>
  <si>
    <t xml:space="preserve">ZE72119CB1</t>
  </si>
  <si>
    <t xml:space="preserve">ZE8206DCC9</t>
  </si>
  <si>
    <t xml:space="preserve">03584750248</t>
  </si>
  <si>
    <t xml:space="preserve">ANDRITZ FRAUTECH SRL</t>
  </si>
  <si>
    <t xml:space="preserve">ZEC2102F58</t>
  </si>
  <si>
    <t xml:space="preserve">VZZRRT86P04H823S</t>
  </si>
  <si>
    <t xml:space="preserve">VAZZOLER GEOM. ROBERTO</t>
  </si>
  <si>
    <t xml:space="preserve">ZED213B2B4</t>
  </si>
  <si>
    <t xml:space="preserve">ZEE21192D0</t>
  </si>
  <si>
    <t xml:space="preserve">10183010015</t>
  </si>
  <si>
    <t xml:space="preserve">BD AUTOMATION SAS</t>
  </si>
  <si>
    <t xml:space="preserve">ZF020B8054</t>
  </si>
  <si>
    <t xml:space="preserve">PGNMRN56L08C638N</t>
  </si>
  <si>
    <t xml:space="preserve">C.E.I.C. DI PAGANIN MORENO</t>
  </si>
  <si>
    <t xml:space="preserve">ZF020D1E16</t>
  </si>
  <si>
    <t xml:space="preserve">03929800278</t>
  </si>
  <si>
    <t xml:space="preserve">VEGA FORMAZIONE</t>
  </si>
  <si>
    <t xml:space="preserve">ZF0213CD01</t>
  </si>
  <si>
    <t xml:space="preserve">MRTGNI72B25H823W</t>
  </si>
  <si>
    <t xml:space="preserve">EDILE MARTINI DI MARTINI GINO</t>
  </si>
  <si>
    <t xml:space="preserve">ZF1205CAB8</t>
  </si>
  <si>
    <t xml:space="preserve">ZF32104DAA</t>
  </si>
  <si>
    <t xml:space="preserve">00879960524</t>
  </si>
  <si>
    <t xml:space="preserve">ARVAL SERVICE LEASE ITALIA SPA</t>
  </si>
  <si>
    <t xml:space="preserve">ZF420A2D2F</t>
  </si>
  <si>
    <t xml:space="preserve">03790770287</t>
  </si>
  <si>
    <t xml:space="preserve">EXEO SRL</t>
  </si>
  <si>
    <t xml:space="preserve">ZF4211B9B0</t>
  </si>
  <si>
    <t xml:space="preserve">02653470274</t>
  </si>
  <si>
    <t xml:space="preserve">LAGUNA S.n.c.</t>
  </si>
  <si>
    <t xml:space="preserve">ZF5208161E</t>
  </si>
  <si>
    <t xml:space="preserve">02522890215</t>
  </si>
  <si>
    <t xml:space="preserve">EMZ TECNOLOGIE AMBIENTALI</t>
  </si>
  <si>
    <t xml:space="preserve">ZF5211BAF0</t>
  </si>
  <si>
    <t xml:space="preserve">03494710274</t>
  </si>
  <si>
    <t xml:space="preserve">LA VITE SNC DI COMAI DIEGO E</t>
  </si>
  <si>
    <t xml:space="preserve">ZF62132500</t>
  </si>
  <si>
    <t xml:space="preserve">05748910485</t>
  </si>
  <si>
    <t xml:space="preserve">SARTORIUS ITALY SRL</t>
  </si>
  <si>
    <t xml:space="preserve">ZF7207CA2E</t>
  </si>
  <si>
    <t xml:space="preserve">03660620273</t>
  </si>
  <si>
    <t xml:space="preserve">ADARTE TRASLOCHI srl</t>
  </si>
  <si>
    <t xml:space="preserve">ZF7212D0F3</t>
  </si>
  <si>
    <t xml:space="preserve">04336720273</t>
  </si>
  <si>
    <t xml:space="preserve">BOER S.A.S. DI BOER LUCA &amp; C.</t>
  </si>
  <si>
    <t xml:space="preserve">ZF7213B46B</t>
  </si>
  <si>
    <t xml:space="preserve">ZF820E4858</t>
  </si>
  <si>
    <t xml:space="preserve">MDDFNC71R08A512P</t>
  </si>
  <si>
    <t xml:space="preserve">MADDALENA DOTT. FRANCESCO</t>
  </si>
  <si>
    <t xml:space="preserve">ZF9212D082</t>
  </si>
  <si>
    <t xml:space="preserve">12032450152</t>
  </si>
  <si>
    <t xml:space="preserve">IDEXX LABORATORIES ITALIA S.R.L.</t>
  </si>
  <si>
    <t xml:space="preserve">ZFA20EA120</t>
  </si>
  <si>
    <t xml:space="preserve">02795820279</t>
  </si>
  <si>
    <t xml:space="preserve">TOP CAR SRL</t>
  </si>
  <si>
    <t xml:space="preserve">ZFA21205D2</t>
  </si>
  <si>
    <t xml:space="preserve">ZFA212D4B3</t>
  </si>
  <si>
    <t xml:space="preserve">ZFA213B249</t>
  </si>
  <si>
    <t xml:space="preserve">66722746AF</t>
  </si>
  <si>
    <t xml:space="preserve">02-MANDATARIA</t>
  </si>
  <si>
    <t xml:space="preserve">02606340277</t>
  </si>
  <si>
    <t xml:space="preserve">COSMO AMBIENTE SRL</t>
  </si>
  <si>
    <t xml:space="preserve">01-MANDANTE</t>
  </si>
  <si>
    <t xml:space="preserve">02624840217</t>
  </si>
  <si>
    <t xml:space="preserve">REM-TEC SRL</t>
  </si>
  <si>
    <t xml:space="preserve">R.I.VE. SRL RECUPERI INDUSTRIALI VE</t>
  </si>
  <si>
    <t xml:space="preserve">04445830278</t>
  </si>
  <si>
    <t xml:space="preserve">72072678DF</t>
  </si>
  <si>
    <t xml:space="preserve">04937570820</t>
  </si>
  <si>
    <t xml:space="preserve">L.&amp; M. STUDIO CENTER SRL</t>
  </si>
  <si>
    <t xml:space="preserve">7267194633</t>
  </si>
  <si>
    <t xml:space="preserve">02315840609</t>
  </si>
  <si>
    <t xml:space="preserve">CATRA SRL</t>
  </si>
  <si>
    <t xml:space="preserve">7181201289</t>
  </si>
  <si>
    <t xml:space="preserve">00580810299</t>
  </si>
  <si>
    <t xml:space="preserve">COSTRUZIONI EDILFERRO S.R.L.</t>
  </si>
  <si>
    <t xml:space="preserve">01037870290</t>
  </si>
  <si>
    <t xml:space="preserve">TUMIATI IMPIANTI SRL</t>
  </si>
  <si>
    <t xml:space="preserve">03893860282</t>
  </si>
  <si>
    <t xml:space="preserve">I.TEC. SRL</t>
  </si>
  <si>
    <t xml:space="preserve">03962380287</t>
  </si>
  <si>
    <t xml:space="preserve">MAC COSTRUZIONI SRL UNIPERSONALE</t>
  </si>
  <si>
    <t xml:space="preserve">02189100288</t>
  </si>
  <si>
    <t xml:space="preserve">RCV Vania Impianti srl</t>
  </si>
  <si>
    <t xml:space="preserve">06276020721</t>
  </si>
  <si>
    <t xml:space="preserve">UPGRADING SERVICES SPA</t>
  </si>
  <si>
    <t xml:space="preserve">723793119D</t>
  </si>
  <si>
    <t xml:space="preserve">03577261211</t>
  </si>
  <si>
    <t xml:space="preserve">Alba Costruzioni ScpA</t>
  </si>
  <si>
    <t xml:space="preserve">03698370263</t>
  </si>
  <si>
    <t xml:space="preserve">ARGO COSTRUZIONI</t>
  </si>
  <si>
    <t xml:space="preserve">02830710279</t>
  </si>
  <si>
    <t xml:space="preserve">Baldan Recuperi e Trattamenti Srl</t>
  </si>
  <si>
    <t xml:space="preserve">03509920249</t>
  </si>
  <si>
    <t xml:space="preserve">BASSO SRL UNIPERSONALE </t>
  </si>
  <si>
    <t xml:space="preserve">00085050391</t>
  </si>
  <si>
    <t xml:space="preserve">CEIR SOC. CONS. COOP.VA</t>
  </si>
  <si>
    <t xml:space="preserve">03709790277</t>
  </si>
  <si>
    <t xml:space="preserve">CELEGATO S.R.L.</t>
  </si>
  <si>
    <t xml:space="preserve">03461710281</t>
  </si>
  <si>
    <t xml:space="preserve">Co.Edi.srl</t>
  </si>
  <si>
    <t xml:space="preserve">03963580281</t>
  </si>
  <si>
    <t xml:space="preserve">COSTRUZIONI ING. CARLO BROETTO SRL CON UNICO SOCIO</t>
  </si>
  <si>
    <t xml:space="preserve">02355230273</t>
  </si>
  <si>
    <t xml:space="preserve">DEMICED SRL</t>
  </si>
  <si>
    <t xml:space="preserve">12845550156</t>
  </si>
  <si>
    <t xml:space="preserve">ENGECO SRL</t>
  </si>
  <si>
    <t xml:space="preserve">03569930260</t>
  </si>
  <si>
    <t xml:space="preserve">FRARE COSTRUZIONI SRL</t>
  </si>
  <si>
    <t xml:space="preserve">04398530263</t>
  </si>
  <si>
    <t xml:space="preserve">GRANDI OPERE SRL</t>
  </si>
  <si>
    <t xml:space="preserve">01519730277</t>
  </si>
  <si>
    <t xml:space="preserve">I.S.L.E.M. s.r.l.</t>
  </si>
  <si>
    <t xml:space="preserve">00416340263</t>
  </si>
  <si>
    <t xml:space="preserve">IMPRESA MARCHESIN F.LLI DI MARCHESIN GINO &amp; C. SNC</t>
  </si>
  <si>
    <t xml:space="preserve">00133910935</t>
  </si>
  <si>
    <t xml:space="preserve">IMPRESA POLESE SPA</t>
  </si>
  <si>
    <t xml:space="preserve">7269332A87</t>
  </si>
  <si>
    <t xml:space="preserve">02902800271</t>
  </si>
  <si>
    <t xml:space="preserve">ALMAR S.R.L. </t>
  </si>
  <si>
    <t xml:space="preserve">00913040283</t>
  </si>
  <si>
    <t xml:space="preserve">BTB ELETTROIDRAULICA S.R.L.</t>
  </si>
  <si>
    <t xml:space="preserve">02847010242</t>
  </si>
  <si>
    <t xml:space="preserve">COLOGNA SCAVI SRL</t>
  </si>
  <si>
    <t xml:space="preserve">03628660247</t>
  </si>
  <si>
    <t xml:space="preserve">EDILSTRADE MONTEBELLO S.R.L.</t>
  </si>
  <si>
    <t xml:space="preserve">02442980245</t>
  </si>
  <si>
    <t xml:space="preserve">F.LLI BARI </t>
  </si>
  <si>
    <t xml:space="preserve">00747200277</t>
  </si>
  <si>
    <t xml:space="preserve">F.LLI DEMO COSTRUZIONI S.R.L.</t>
  </si>
  <si>
    <t xml:space="preserve">02882720275</t>
  </si>
  <si>
    <t xml:space="preserve">FALCOMER SRL</t>
  </si>
  <si>
    <t xml:space="preserve">04493440285</t>
  </si>
  <si>
    <t xml:space="preserve">FERRARA VITTORIO SRL</t>
  </si>
  <si>
    <t xml:space="preserve">00306380296</t>
  </si>
  <si>
    <t xml:space="preserve">FREGUGLIA SRL</t>
  </si>
  <si>
    <t xml:space="preserve">00251920286</t>
  </si>
  <si>
    <t xml:space="preserve">GALIAZZO FRATELLI COSTRUZIONI S.R.L.</t>
  </si>
  <si>
    <t xml:space="preserve">03590980268</t>
  </si>
  <si>
    <t xml:space="preserve">IMA servizi srl</t>
  </si>
  <si>
    <t xml:space="preserve">04173170277</t>
  </si>
  <si>
    <t xml:space="preserve">IMPIANTI TECNOLOGIE SERVIZI S.R.L.</t>
  </si>
  <si>
    <t xml:space="preserve">00468910070</t>
  </si>
  <si>
    <t xml:space="preserve">Marazzato Soluzioni Ambientali Srl a socio unico</t>
  </si>
  <si>
    <t xml:space="preserve">00931430243</t>
  </si>
  <si>
    <t xml:space="preserve">MOLON GRAZIANO IMPRESA DI COSTRUZIONI EDILI E STRADALI SRL</t>
  </si>
  <si>
    <t xml:space="preserve">04096690286</t>
  </si>
  <si>
    <t xml:space="preserve">NEW VIEDIL S.R.L. </t>
  </si>
  <si>
    <t xml:space="preserve">04355240286</t>
  </si>
  <si>
    <t xml:space="preserve">R3 Rampazzo srl</t>
  </si>
  <si>
    <t xml:space="preserve">00859210262</t>
  </si>
  <si>
    <t xml:space="preserve">RISANAMENTO FOGNATURE S.P.A.</t>
  </si>
  <si>
    <t xml:space="preserve">02005120288</t>
  </si>
  <si>
    <t xml:space="preserve">ruffato mario srl</t>
  </si>
  <si>
    <t xml:space="preserve">00324610294</t>
  </si>
  <si>
    <t xml:space="preserve">SIDERURGICA DEL POLESINE SRL</t>
  </si>
  <si>
    <t xml:space="preserve">00730110194</t>
  </si>
  <si>
    <t xml:space="preserve">SIVI S.R.L.</t>
  </si>
  <si>
    <t xml:space="preserve">01138760291</t>
  </si>
  <si>
    <t xml:space="preserve">SPUNTON IMPIANTI SRL</t>
  </si>
  <si>
    <t xml:space="preserve">02859980274</t>
  </si>
  <si>
    <t xml:space="preserve">VOLPATO COSTRUZIONI SRL</t>
  </si>
  <si>
    <t xml:space="preserve">04098950282</t>
  </si>
  <si>
    <t xml:space="preserve">VPS</t>
  </si>
  <si>
    <t xml:space="preserve">02152150278</t>
  </si>
  <si>
    <t xml:space="preserve">ZAGO SRL</t>
  </si>
  <si>
    <t xml:space="preserve">728247045B</t>
  </si>
  <si>
    <t xml:space="preserve">7315366EFB</t>
  </si>
  <si>
    <t xml:space="preserve">02539310272</t>
  </si>
  <si>
    <t xml:space="preserve">VERDE AMBIENTE SRL</t>
  </si>
  <si>
    <t xml:space="preserve">00464310275</t>
  </si>
  <si>
    <t xml:space="preserve">COSTANTINI GIANNI SAS</t>
  </si>
  <si>
    <t xml:space="preserve">03344800275</t>
  </si>
  <si>
    <t xml:space="preserve">PROSCAVI SRL</t>
  </si>
  <si>
    <t xml:space="preserve">Z0620D83BC</t>
  </si>
  <si>
    <t xml:space="preserve">GPG Impianti</t>
  </si>
  <si>
    <t xml:space="preserve">03200890279 </t>
  </si>
  <si>
    <t xml:space="preserve">MA.FRA</t>
  </si>
  <si>
    <t xml:space="preserve">Z0C20AB4B5</t>
  </si>
  <si>
    <t xml:space="preserve">03718870276</t>
  </si>
  <si>
    <t xml:space="preserve">TECNOFON SRL</t>
  </si>
  <si>
    <t xml:space="preserve">03535770279</t>
  </si>
  <si>
    <t xml:space="preserve">BASSETTO IMPIANTI</t>
  </si>
  <si>
    <t xml:space="preserve">04351480274</t>
  </si>
  <si>
    <t xml:space="preserve">CIZETA IMPIANTI SRL</t>
  </si>
  <si>
    <t xml:space="preserve">Z1821296CE</t>
  </si>
  <si>
    <t xml:space="preserve">04549280289</t>
  </si>
  <si>
    <t xml:space="preserve">SNB SERVICE SRL</t>
  </si>
  <si>
    <t xml:space="preserve">Z2220F280F</t>
  </si>
  <si>
    <t xml:space="preserve">VPS S.R.L.</t>
  </si>
  <si>
    <t xml:space="preserve">Z38200BCA4</t>
  </si>
  <si>
    <t xml:space="preserve">01692910274</t>
  </si>
  <si>
    <t xml:space="preserve">MIRANO IMPIANTI S.R.L.</t>
  </si>
  <si>
    <t xml:space="preserve">Z4620D5250</t>
  </si>
  <si>
    <t xml:space="preserve">03632160275</t>
  </si>
  <si>
    <t xml:space="preserve">ELETTROLUX SAS</t>
  </si>
  <si>
    <t xml:space="preserve">02937720270 </t>
  </si>
  <si>
    <t xml:space="preserve">TRAMONTE IMPIANTI</t>
  </si>
  <si>
    <t xml:space="preserve">00030280267</t>
  </si>
  <si>
    <t xml:space="preserve">EUROGROUP SPA</t>
  </si>
  <si>
    <t xml:space="preserve">Z5220D8B79</t>
  </si>
  <si>
    <t xml:space="preserve">Z5B2090BE3</t>
  </si>
  <si>
    <t xml:space="preserve">03893040273</t>
  </si>
  <si>
    <t xml:space="preserve">LATTONERIA 2 P SAS</t>
  </si>
  <si>
    <t xml:space="preserve">PVTMRC67M01F443V</t>
  </si>
  <si>
    <t xml:space="preserve">PIVATO MIRCO</t>
  </si>
  <si>
    <t xml:space="preserve">ZBF209E026</t>
  </si>
  <si>
    <t xml:space="preserve">02044680276</t>
  </si>
  <si>
    <t xml:space="preserve">BIOTTO SRL</t>
  </si>
  <si>
    <t xml:space="preserve">04938070283</t>
  </si>
  <si>
    <t xml:space="preserve">BORD SRL</t>
  </si>
  <si>
    <t xml:space="preserve">01543200289</t>
  </si>
  <si>
    <t xml:space="preserve">S.O.S. Diving Team S.r.l.</t>
  </si>
  <si>
    <t xml:space="preserve">04415910282</t>
  </si>
  <si>
    <t xml:space="preserve">Multiservice srl</t>
  </si>
  <si>
    <t xml:space="preserve">ZCD212142A</t>
  </si>
  <si>
    <t xml:space="preserve">01065730291  </t>
  </si>
  <si>
    <t xml:space="preserve">2 EMME SERVICE SRL</t>
  </si>
  <si>
    <t xml:space="preserve">04309570275</t>
  </si>
  <si>
    <t xml:space="preserve">B.METAL SRL</t>
  </si>
  <si>
    <t xml:space="preserve">02772020273</t>
  </si>
  <si>
    <t xml:space="preserve">CARPENTERIE FERRARI SRL</t>
  </si>
  <si>
    <t xml:space="preserve">02425210271 </t>
  </si>
  <si>
    <t xml:space="preserve">C.M.C.T. SRL METAL CONSTRUCTIONS</t>
  </si>
  <si>
    <t xml:space="preserve">00980010276 </t>
  </si>
  <si>
    <t xml:space="preserve">04384110278  </t>
  </si>
  <si>
    <t xml:space="preserve">F.LLI CAVALLETTO SNC Dl SIMONE CAVALLETTO &amp; C.</t>
  </si>
  <si>
    <t xml:space="preserve">02835430279  </t>
  </si>
  <si>
    <t xml:space="preserve">I.M.M.M.E.S. SRL</t>
  </si>
  <si>
    <t xml:space="preserve">00775240278</t>
  </si>
  <si>
    <t xml:space="preserve">LASA F.LLI NATA SRL</t>
  </si>
  <si>
    <t xml:space="preserve">00588440271</t>
  </si>
  <si>
    <t xml:space="preserve">OFFICINA CARPENTERIA PATRON
ENNIO E ANDREA SNC</t>
  </si>
  <si>
    <t xml:space="preserve">04397520273 </t>
  </si>
  <si>
    <t xml:space="preserve">O.ME.CA Dl CAVALLETTO PAOLO SRL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DICEMBRE 2017</t>
  </si>
  <si>
    <t xml:space="preserve">VERITAS SPA P.IVA/C.F. 03341820276</t>
  </si>
  <si>
    <t xml:space="preserve">PROGETTO SPERIMENTALE MONITORAGGIO STILI DI GUIDA</t>
  </si>
  <si>
    <t xml:space="preserve">AFFIDAMENTO IN ECONOMIA - AFFIDAMENTO DIRETTO</t>
  </si>
  <si>
    <t xml:space="preserve">CAVI ELETTRICI POTENZA E SEGNALI PER NUOVE GRIGLIE INGRESSO FUSINA DEPURATORE</t>
  </si>
  <si>
    <t xml:space="preserve">FORNITURA MATERIALE EDILE E DI CONSUMO</t>
  </si>
  <si>
    <t xml:space="preserve">MANUTENZIONE STRAORDINARIA AUTOMEZZI</t>
  </si>
  <si>
    <t xml:space="preserve">RICAMBI ORIGINALI MEZZI AMS</t>
  </si>
  <si>
    <t xml:space="preserve">MANUTENZIONE PER RIPRISTINOPARANCHI ELETTRICI PRESSO IMP DEPURAZIONE VAL DA RIO CHIOGGIA</t>
  </si>
  <si>
    <t xml:space="preserve">RETE IN POLIETILENE</t>
  </si>
  <si>
    <t xml:space="preserve">LAVORI DI MANUTENZ. STRAORDINARIA PISTONI DI SOLLEVAMENTO BR</t>
  </si>
  <si>
    <t xml:space="preserve">PROGETTAZIONE LAVORI ADEGUAMENTO ED AMPLIAMENTO DEPURATORE CEGGIA</t>
  </si>
  <si>
    <t xml:space="preserve">SERVIZIO DI PULIZIA PESCHERIA AL MINUTO DI CHIOGGIA</t>
  </si>
  <si>
    <t xml:space="preserve">SFALCIO E PULIZIA AREA CANNAREGIO 792 PER CODIVE</t>
  </si>
  <si>
    <t xml:space="preserve">IDRANTI SOPRASUOLO CON RELATIVI GOMITI E COFANI PROTETTIVI 335156</t>
  </si>
  <si>
    <t xml:space="preserve">CORSO PIATTAFORME MOBILI ELEVABILI</t>
  </si>
  <si>
    <t xml:space="preserve">FORNITURA SISTEMA ANTICADUTA DEPURATORE LIDO</t>
  </si>
  <si>
    <t xml:space="preserve">TRASPORTI FANGHI ZONA SAN DONA'</t>
  </si>
  <si>
    <t xml:space="preserve">VIDEO-ISPEZIONE TELEVISIVA ZONA SAN DONA'</t>
  </si>
  <si>
    <t xml:space="preserve">ACQUISTO SALE DEGHIACCIANTE IN SACCHI DA 25 KG.</t>
  </si>
  <si>
    <t xml:space="preserve">SERVICE LABORATORIO BIODIESEL E CAVITATOR. ACCORDO MATTM-COVE. CUP CODIVE: F72F11000090001</t>
  </si>
  <si>
    <t xml:space="preserve">FORNITURA 2 CARTUCCE PER AFFRANCAPOSTA CYMZ</t>
  </si>
  <si>
    <t xml:space="preserve">LICENZA PER 10 SMARTPHONE</t>
  </si>
  <si>
    <t xml:space="preserve">TARATURA PER ANNO 2018 INCUBATORI/STUFE/FRIGO/CONGELATORE</t>
  </si>
  <si>
    <t xml:space="preserve">SERVIZIO SOSTITUTIVO DI MENSA AZIENDALE</t>
  </si>
  <si>
    <t xml:space="preserve">CORSO CARRELLI ELEVATORI</t>
  </si>
  <si>
    <t xml:space="preserve">LOG-17/SN COLLETTORI IN ACCIAIO INOX 316</t>
  </si>
  <si>
    <t xml:space="preserve">SERVIZIO MANUTENZIONE AUTOCARRI, CAMION E GRU.</t>
  </si>
  <si>
    <t xml:space="preserve">LOG-17/SN RUBINETTERIA IN OTTONE A SFERA</t>
  </si>
  <si>
    <t xml:space="preserve">VARO CHIATTA 219 MALCONTENTA FUSINA</t>
  </si>
  <si>
    <t xml:space="preserve">LAMPADINE PER LUCI VOTIVE CIMITERI DI SPINEA</t>
  </si>
  <si>
    <t xml:space="preserve">SERVIZIO MANUTENZIONE CARROZZERIA VEICOLI AZIENDALI</t>
  </si>
  <si>
    <t xml:space="preserve">REAGENTI TIPO ENTEROCOCCUS FAECAL PER LAB. BIOLOGICO</t>
  </si>
  <si>
    <t xml:space="preserve">FORNITURA N.100 CURVE IN ACCIAIO INOX AISI 316 - DEP. VE</t>
  </si>
  <si>
    <t xml:space="preserve">SMALTIMENTO SERBATOI</t>
  </si>
  <si>
    <t xml:space="preserve">GESTIONE ECOCENTRO NOALE</t>
  </si>
  <si>
    <t xml:space="preserve">ACQUISTO CAMPANE RIGENERATE</t>
  </si>
  <si>
    <t xml:space="preserve">LOG-17/SN GIUNTI ANTISFILAMENTO PER RIPARAZIONE CONDOTTE</t>
  </si>
  <si>
    <t xml:space="preserve">FORNITURA DI MATERIALE VARIO IN GHISA</t>
  </si>
  <si>
    <t xml:space="preserve">TARATURA PHMETRI SECONDO OFF. 597/LM</t>
  </si>
  <si>
    <t xml:space="preserve">FORNITURA CALCESTRUZZO ED INERTI</t>
  </si>
  <si>
    <t xml:space="preserve">LAVORI SU CONDOTTE IDRICHE JESOLO</t>
  </si>
  <si>
    <t xml:space="preserve">RISCATTO CONTAINER LIDO</t>
  </si>
  <si>
    <t xml:space="preserve">SERVIZIO DI TRASPORTO E SMALTIMENTO VAGLIO CER 190901 DA CA' SOLARO</t>
  </si>
  <si>
    <t xml:space="preserve">LOG-17/SN GIUNTI IN 3P GS PER RIPARAZIONI CONDOTTE</t>
  </si>
  <si>
    <t xml:space="preserve">IMP. DI DEP.ACQUE REFLUE DI FUSINA-INSTALLAZIONE NUOVO QUDARO ELETTRICO COMPRESORI CONTINENTAL</t>
  </si>
  <si>
    <t xml:space="preserve">FORNITURA IDROCONTATORI REMOTO CON SISTEMA WIRELESS</t>
  </si>
  <si>
    <t xml:space="preserve">SERVIZIO DI RACCOLTA, TRASPORTO E SMALTIMENTO VAGLIO</t>
  </si>
  <si>
    <t xml:space="preserve">MANUTENZIONE BIENNALE SCALE CIMITERIALI</t>
  </si>
  <si>
    <t xml:space="preserve">MACCHINA LAVASCARPE MOD. RW/500/W</t>
  </si>
  <si>
    <t xml:space="preserve">FORNITURA TUBAZIONI IN ACCIAIO ZINCATO RIVESTITE PE</t>
  </si>
  <si>
    <t xml:space="preserve">BICLICETTA PER CONTEGGIO CADITOIE NEL COMUNE DI VENEZIA</t>
  </si>
  <si>
    <t xml:space="preserve">MATERIALE ELETTRICO</t>
  </si>
  <si>
    <t xml:space="preserve">REAGENTI TIPO APC400 E MATERIALE TIPO LAMPADA TUNGSTENO</t>
  </si>
  <si>
    <t xml:space="preserve">INTEGRAZIONE PER REVISIONE PROGETTO DI ADEGUAMENTO ED APLIAMENTO DEPURATORE CESSALTO</t>
  </si>
  <si>
    <t xml:space="preserve">FORNITURADI MATERIALE UTENSILFERRAMENTA</t>
  </si>
  <si>
    <t xml:space="preserve">ASPORTO INERTI CON AMIANTO</t>
  </si>
  <si>
    <t xml:space="preserve">ACQUISTO SODA CAUSTICA PER LA DISCARICA DI SAN DONÀ</t>
  </si>
  <si>
    <t xml:space="preserve">LOG-17/SN RUBENETTI UNIDIREZIONALI DN 3/4"</t>
  </si>
  <si>
    <t xml:space="preserve">BUONI WELFARE (TICKET COMPLIMENTS) PIU' SERVIZIO STAMPA IMBUSTAMETNO E COMMISSIONE</t>
  </si>
  <si>
    <t xml:space="preserve">OSSIGENO DISCIOLTO FUSINA DEP.</t>
  </si>
  <si>
    <t xml:space="preserve">MATERIALE TIPO DISCHI E SINGLE DRYDISK PER LABORATORIO</t>
  </si>
  <si>
    <t xml:space="preserve">WORKSHOP ANTICORRUZIONE</t>
  </si>
  <si>
    <t xml:space="preserve">ACQUISTO VARI BIDONI LT 25</t>
  </si>
  <si>
    <t xml:space="preserve">PARTI DI RICAMBIO PER COMPRESSORE PER ARIA PER AERAZIONE BIOLOGICA IMP DEP FUSINA</t>
  </si>
  <si>
    <t xml:space="preserve">SERVIZIO MANUTENZIONE UTOVEICOLI E FURGONI AZIENDALI</t>
  </si>
  <si>
    <t xml:space="preserve">SERVIZI INFORMATICI SU MAPWEB</t>
  </si>
  <si>
    <t xml:space="preserve">ROTOLI PER STAMPANTE</t>
  </si>
  <si>
    <t xml:space="preserve">RIPARAZIONE GENERATORE RIMORCHIATORE SAN GIORGIO</t>
  </si>
  <si>
    <t xml:space="preserve">MANUTENZIONE AUTOTELAI MEZZI IND.LI</t>
  </si>
  <si>
    <t xml:space="preserve">FORNITURA ATTREZZATURE VARIE X IDRICO SAN DONA'</t>
  </si>
  <si>
    <t xml:space="preserve">SERVIZIO ASSISTENZA E CERTIFICAZIONE, CON PERIZIA GIURATA PER ADEMPIMENTI LEGGE 232/2016</t>
  </si>
  <si>
    <t xml:space="preserve">FORNITURA POLICLORURO DI ALLUMINIO</t>
  </si>
  <si>
    <t xml:space="preserve">MOVING SERVER PAGHE</t>
  </si>
  <si>
    <t xml:space="preserve">NOLEGGIO BOX</t>
  </si>
  <si>
    <t xml:space="preserve">VALOLVA SELETTRICE TIPO VUSF140+VALVOLE OVERCENTER.MOB.ACQUEA SOSTENIBILE.CUP CODIVE F72F11000090001</t>
  </si>
  <si>
    <t xml:space="preserve">SERVIZIO MANUTENZIONE MECCATRONICA/ELETTRAUTO</t>
  </si>
  <si>
    <t xml:space="preserve">URINNOVO PATENTI NAUTICHE; RIF. PREV. SCUOLA ITALIANA DI NAVI</t>
  </si>
  <si>
    <t xml:space="preserve">SERVIZIO DI PORTA A PORTA DEGLI IMBALLAGGI DI VETRO IN COMUNE DI CONA ANNO 2018</t>
  </si>
  <si>
    <t xml:space="preserve">REAGENTI TIPO MICRORGANISMI ATCC PER LAB. BIOLOGICO</t>
  </si>
  <si>
    <t xml:space="preserve">SEVIZIO SOSTITUTIVO DI MENSA AZIENDALE</t>
  </si>
  <si>
    <t xml:space="preserve">AGGIORNAMENTO ADDETTI ANTINCENDIO</t>
  </si>
  <si>
    <t xml:space="preserve">SERVIZI DI OUTSOURCING PER LA FATTURAZIONE ELETTRONICA</t>
  </si>
  <si>
    <t xml:space="preserve">ACQUISTO TANICHETTE OLIO VEGETALE</t>
  </si>
  <si>
    <t xml:space="preserve">FORNITURA N. 1 ELETTROPOMPA FLYGT NP-3085.160/463 EX IMP.558 VIA PERTILE INCROCIO DON MINZONI SAN PI</t>
  </si>
  <si>
    <t xml:space="preserve">LOG-17/SN CHIUSINI IN GHISA FOGNATURA C250</t>
  </si>
  <si>
    <t xml:space="preserve">REAGENTE (BICA30) PER FORNI CREMATORI SPINEA</t>
  </si>
  <si>
    <t xml:space="preserve">ALLESTIMENTO FURGONE DAILY 35C18 VAN - SINIBALDI</t>
  </si>
  <si>
    <t xml:space="preserve">REAGENTI TIPO DAPHNIA MAGNA PER LABORATORIO BIOLOGICO</t>
  </si>
  <si>
    <t xml:space="preserve">MATERIALE TIPO ADVANCED GREEN E ULTRA INERT LINER PER LAB. CHIMICO</t>
  </si>
  <si>
    <t xml:space="preserve">MATERIALE TIPO BOTTIGLIE MONOUSO E TAPPI PER LABORATORIO</t>
  </si>
  <si>
    <t xml:space="preserve">STAMPA 3100 VOLANTINI CON LOGO PER COMUNE DI SAN DONÀ</t>
  </si>
  <si>
    <t xml:space="preserve">MATERIALE TIPO BOX DI STOCCAGGIO PER LABORATORI</t>
  </si>
  <si>
    <t xml:space="preserve">VL226 - FURGONE IVECO DAILY 35C18 VAN PER SETTORE MANUTENZIONE IMP.</t>
  </si>
  <si>
    <t xml:space="preserve">CONVERTITORE DC-DC TIPO CTZ2000-300S24. MOBILITÀ ACQUEA SOSTENIBILE. CUP CODIVE:F72F11000090001</t>
  </si>
  <si>
    <t xml:space="preserve">ACQUISTO CONTENITORI IN CARTONE VARIE TIPOLOGIE</t>
  </si>
  <si>
    <t xml:space="preserve">SERVIZI VARI C/O IL CIMITERO DI S. ERASMO 2017</t>
  </si>
  <si>
    <t xml:space="preserve">MISURA DI CONDUCIBILITA' PER NUOVA CENTRALINA DIGITALE IN SOSTITUZIONE DELLA VECCHIA ANALOGICA GUAST</t>
  </si>
  <si>
    <t xml:space="preserve">STAMPA VOLANTINI</t>
  </si>
  <si>
    <t xml:space="preserve">POMPE CENTRIFUGHE RICIRCOLO FANGHI DIGESTORI BIO GAS FUSINA DEPURATORE</t>
  </si>
  <si>
    <t xml:space="preserve">FORNITURA DISTRUGGIDOCUMENTI</t>
  </si>
  <si>
    <t xml:space="preserve">SMALTIMENTO CER 161002 - ICE PIGGING MOGLIANO</t>
  </si>
  <si>
    <t xml:space="preserve">ATTIVITA' DI INTERPRETARIATO</t>
  </si>
  <si>
    <t xml:space="preserve">LOG-17/SN CHIUSINI IN GS TELESCOPICI</t>
  </si>
  <si>
    <t xml:space="preserve">FORNITURA CARBURANTE</t>
  </si>
  <si>
    <t xml:space="preserve">PALI IN CASTAGNO E ROBINA DIAM. 13-15, LUNGHEZZA 2 M CON PUNTA PER MANUTENZIONE RIVE SCORZÈ</t>
  </si>
  <si>
    <t xml:space="preserve">ACQUISTO SALE DEGHIACCIANTE AD USO STRADALE</t>
  </si>
  <si>
    <t xml:space="preserve">FORNITURA COLLARI IN ACCIAIO INOX</t>
  </si>
  <si>
    <t xml:space="preserve">STAMPE ADESIVE E CAVALIERI PER MUSEO DELL'ACQUA</t>
  </si>
  <si>
    <t xml:space="preserve">RICAMBI MECCANICI SETTORE ESPURGHI ANNO 2018</t>
  </si>
  <si>
    <t xml:space="preserve">SERVIZIO TENUTA REGISTRO INSIDER ANNO 2016-2017 (MIGRAZIONE ORIDINE ASI SPA)</t>
  </si>
  <si>
    <t xml:space="preserve">PERIZIA SUPPLETTIVA/DI VARIANTE E D.L. AMPLIAMENTO DEPURATORE SAN DONA'</t>
  </si>
  <si>
    <t xml:space="preserve">NUOVA POMPA MONO PER DOSAGGIO POLIELETTROLITA CENTRIFUGA CAMPALTO</t>
  </si>
  <si>
    <t xml:space="preserve">CORSO LAVORI IN QUOTA</t>
  </si>
  <si>
    <t xml:space="preserve">SERVIZIO DI CLEANING EX SEDI ASI</t>
  </si>
  <si>
    <t xml:space="preserve">FORNITURA E MONTAGGIO ARMADI</t>
  </si>
  <si>
    <t xml:space="preserve">FORNITURA COMPRESSORE IMPIANTO QUINTO DI TREVISO</t>
  </si>
  <si>
    <t xml:space="preserve">MULTIMETRO FLUKE 289 PER REPARTO MANUTENZIONE STRUMENTALE</t>
  </si>
  <si>
    <t xml:space="preserve">ANALIZZATORI DI COD GENERATORE DI OZONO FISCHER OZ500 M-EA FUSINA DEP.</t>
  </si>
  <si>
    <t xml:space="preserve">INCARICO PER REALIZZAZIONE ATTIVITÀ DI SELEZIONE INTRAGRUPPO</t>
  </si>
  <si>
    <t xml:space="preserve">LOG-17/SN RUBIETTERIA IN OTTONE</t>
  </si>
  <si>
    <t xml:space="preserve">OLI LUBRIFICANTI</t>
  </si>
  <si>
    <t xml:space="preserve">CONSEGNA SACCHI, VOLANTINI, CALENDARI COMUNE DI DOLO</t>
  </si>
  <si>
    <t xml:space="preserve">MISURATORI DI PORTATA AREA VELOCITY CAMPALTO DEP.</t>
  </si>
  <si>
    <t xml:space="preserve">VERIFICHE ISPETTIVE SU ATTREZZATURE</t>
  </si>
  <si>
    <t xml:space="preserve">CARTELLI IN PVC</t>
  </si>
  <si>
    <t xml:space="preserve">INCARICO DI COLLAUDO TECNICO-AMMINISTRATIVO - DEPURATORE SAN DONA'</t>
  </si>
  <si>
    <t xml:space="preserve">FORMAZIONE E GESTIONE BOSCO MISTO A ROTAZIONE VELOCE NEL TERRENO DI VIA MATTEOTTI A SPINEA</t>
  </si>
  <si>
    <t xml:space="preserve">ACQUISTO SCAFFALATURA CERTIFICATA PER MAGAZZINO</t>
  </si>
  <si>
    <t xml:space="preserve">SOFTWARE ALFAGEST DI LEMA INFORMATICA PER SORVEGLIANZA SANITARIA CANONE 2018/2019</t>
  </si>
  <si>
    <t xml:space="preserve">AFFIDAMENTO INCARICO MEDICO COMPETENTE DR. STRIULI (MIGRAZIONE CONTRATTO EX ASI SPA)</t>
  </si>
  <si>
    <t xml:space="preserve">SERVIZI VARI C/O CIMITERO S. ERASMO VE</t>
  </si>
  <si>
    <t xml:space="preserve">FORNITURA DI UNA NUOVA ELETTROPOMPA NP3127.160 LT425 POTENZA KW4,7 PRESSO CENTRALE 35 ZONA B</t>
  </si>
  <si>
    <t xml:space="preserve">ELETTROPOMPA XYLEM NP3085.160/463 IMP.505 V. DANTE FIESSO D'ARTICO</t>
  </si>
  <si>
    <t xml:space="preserve">SERVIZIO MANUTENZIONE PNEUMATICI</t>
  </si>
  <si>
    <t xml:space="preserve">MISURATORE PER SOSTITUZIONE SU IMPIANTO 109 DI VIA SELVANESE - MARTELLAGO</t>
  </si>
  <si>
    <t xml:space="preserve">SERVIZIO MANUTENZIONE BATTERIE/ACCUMULATORI</t>
  </si>
  <si>
    <t xml:space="preserve">VOLANTINI CON LOGO IMBUSTATI PER CAMPAGNA INFORMATIVA COMUNE DI MEOLO</t>
  </si>
  <si>
    <t xml:space="preserve">REDAZIONE RELAZIONE PAESAGGISTICA SCIA PER RIFACIMENTO CABINA ELETTRICA</t>
  </si>
  <si>
    <t xml:space="preserve">AUTOMAZIONE CANCELLI CIM S.ERASMO E S. P. IN VOLTA</t>
  </si>
  <si>
    <t xml:space="preserve">FORNITURA N. 1 ELETTROPOMPA XYLEM NP-3085.160/463 IMP.603 VIA TRIESTE - VIGONOVO</t>
  </si>
  <si>
    <t xml:space="preserve">FORNITURA RACCORI IN GHISA MALLEABILE</t>
  </si>
  <si>
    <t xml:space="preserve">CATENE PER FIAT PANDA</t>
  </si>
  <si>
    <t xml:space="preserve">KIT CONNETTORI PER IMBARCAZIONE ELETTRICA.MOBILITÀ ACQUEA SOSTENIBILE.CUP CODIVE F72F11000090001</t>
  </si>
  <si>
    <t xml:space="preserve">CIRCUITI IELAB ANNO 2018</t>
  </si>
  <si>
    <t xml:space="preserve">SERVIZIO DI SMALTIMENTO RIFIUTI VARI</t>
  </si>
  <si>
    <t xml:space="preserve">CARBURANTI PER NATANTI</t>
  </si>
  <si>
    <t xml:space="preserve">MANUTENZIONE PROGRAMMATA E VERIFICA METRICA LEGALE IMPIANTI DI PESATURA</t>
  </si>
  <si>
    <t xml:space="preserve">ELETTROPOMPA FLYGT NP 3085 MT462 IMP. SOLLEVAMENTO PREGANZIOL VIA FRANCHETTI</t>
  </si>
  <si>
    <t xml:space="preserve">RICAMBI PER DISPOSITIVI CONFERIMENTO RIFIUTI</t>
  </si>
  <si>
    <t xml:space="preserve">ACQUISTO DI CARRIOLE SPARGISALE</t>
  </si>
  <si>
    <t xml:space="preserve">CONTROLLI FUNZIONALI DI IMPIANTI DI PROTEZIONE CATODICA DI ALCUNI SOLL.DI MESTRE E STP CHIRIGNAGO</t>
  </si>
  <si>
    <t xml:space="preserve">MANUTENZIONE AUTOTELAI AUTOMEZZI IND.LI</t>
  </si>
  <si>
    <t xml:space="preserve">SOMMINISTRAZIONE LAVORO - COMPETENZE OTTOBRE 2017 - AGENZIA GI GROUP</t>
  </si>
  <si>
    <t xml:space="preserve">VIDIMAZIONE INIZIALE LIBRO DELL'ORGANISMO DI VIGILANZA L. 231/01</t>
  </si>
  <si>
    <t xml:space="preserve">COLLAUDO STATICO LAVORI AMPLIAMENTO DEPURATORE SAN DONA'</t>
  </si>
  <si>
    <t xml:space="preserve">SERVIZIO DI MANUTENZIONE DEL SISTEMA DI TELECONTROLLO</t>
  </si>
  <si>
    <t xml:space="preserve">RITIRO E SMALTIMENTO TUBAZIONI IN CEMENTO AMIANTO - CANIERE CIANO JESOLO</t>
  </si>
  <si>
    <t xml:space="preserve">MANUTENZIONE N. 2 TGA701</t>
  </si>
  <si>
    <t xml:space="preserve">TRONCHETTO SCARICO RAFFREDDAMENTO</t>
  </si>
  <si>
    <t xml:space="preserve">PROROGA FIDEIUSSIONE MILANO ASS.NI D40660194. BENEFICIARIO COMUNE DI SCORZÉ</t>
  </si>
  <si>
    <t xml:space="preserve">FORNITURA E POSA QUADRO BT DI CABINA - SERVIZIO REFRIGERATORI SEDE</t>
  </si>
  <si>
    <t xml:space="preserve">FORNITURA STRUMENTO PER CERTIFICAZIONE CABLAGGI STRUTTURATI</t>
  </si>
  <si>
    <t xml:space="preserve">MANUTENZIONE SCALO MOBILE BANCHINA</t>
  </si>
  <si>
    <t xml:space="preserve">FORNITURA MATERIALE VARIO DI CONSUMO</t>
  </si>
  <si>
    <t xml:space="preserve">CORSO PRIMO SOCCORSO</t>
  </si>
  <si>
    <t xml:space="preserve">LOG-17/SN MATERIALE PER MANUTENZIONI CONDOTTA DN 1200MM</t>
  </si>
  <si>
    <t xml:space="preserve">ACQUISTO CONTENITORI PER DEIEZIONI CANINE</t>
  </si>
  <si>
    <t xml:space="preserve">FORNITURA VALVOLE E REGOLAZIONE AUTOMATICA A SERVIZIO NUOVA UTA CDO1</t>
  </si>
  <si>
    <t xml:space="preserve">FORNITURA VALVOLA A FARFALLA DN 500 PN 10</t>
  </si>
  <si>
    <t xml:space="preserve">CLASSIFICATORI SABBIE</t>
  </si>
  <si>
    <t xml:space="preserve">FORNITURA CARPENTERIA METALLICA</t>
  </si>
  <si>
    <t xml:space="preserve">CORSO DI AGGIORNAMENTO PER CSE, CSP, RSPP E ASPP</t>
  </si>
  <si>
    <t xml:space="preserve">FORNITURA RICAMBI MECCANICI</t>
  </si>
  <si>
    <t xml:space="preserve">LOG-17/SN DISPOSITIVI DI PROTEZIONE INDIVIDUALE</t>
  </si>
  <si>
    <t xml:space="preserve">SPESE DI RAPPRESENTANZA</t>
  </si>
  <si>
    <t xml:space="preserve">MATERIALE TIPO FILTRO E TUBI PER LABORATORIO CHIMICO</t>
  </si>
  <si>
    <t xml:space="preserve">ORION - ANALIZZATORI AMMONIACA FUSINA DEP.</t>
  </si>
  <si>
    <t xml:space="preserve">ELETTROPOMPA XYLEM NP3085.160/463 POT. 1,3 KW IMP.706 CAMPONOGARA</t>
  </si>
  <si>
    <t xml:space="preserve">ACQUISTO CASSONETTI DA 1700 LT COLORE GIALLO E GRIGIO</t>
  </si>
  <si>
    <t xml:space="preserve">SCALETTE IN ACCIAIO INOX PER RISALITA A MARE</t>
  </si>
  <si>
    <t xml:space="preserve">FORNITURA DI UTENSILI MANUALI, MINUTERIE, ACCESSORI VARI</t>
  </si>
  <si>
    <t xml:space="preserve">FORNITURA MATERIALE INERTE BITUMINOSO</t>
  </si>
  <si>
    <t xml:space="preserve">PROROGA POL. CAR GENERALI 338752660. BENEFICIARIO AUTORITÀ PORTUALE DI VE</t>
  </si>
  <si>
    <t xml:space="preserve">FORNITURA GIUNTI GIBAULT IN GHISA</t>
  </si>
  <si>
    <t xml:space="preserve">STESURA VALUTAZIONE PREVENTIVA INTERESSE ARCHEOLOGICO</t>
  </si>
  <si>
    <t xml:space="preserve">MANUT. STRAORD. FILTRI ROTANTI ACQUEDOTTO INDUSTRIALE CA' SOLARO E FORNITURA NUOVE COFANATURE</t>
  </si>
  <si>
    <t xml:space="preserve">VERIFICHE E CONTROLLO DISPOSITIVI DI PROTEZIONE INDIVIDUALI ANNO 2017-2018-2019</t>
  </si>
  <si>
    <t xml:space="preserve">SERVIZIO DI NOLO E TRASPORTO RIFIUTI SANITARI</t>
  </si>
  <si>
    <t xml:space="preserve">FORNITURA MATERIALI EDILI E DI CONSUMO</t>
  </si>
  <si>
    <t xml:space="preserve">REAGENTI TIPO LCK339 E TUBI PER LABORATORIO BIOLOGICO</t>
  </si>
  <si>
    <t xml:space="preserve">SERVIZIO DI SMALTIMENTO RIFIUTI SANITARI</t>
  </si>
  <si>
    <t xml:space="preserve">FOGLI LAVORO NUMERATI E PREFORATI IN TRIPLICE COPIA</t>
  </si>
  <si>
    <t xml:space="preserve">VERIFICHE MESSA A TERRA IMPIANTI S.I.I. AREA EST</t>
  </si>
  <si>
    <t xml:space="preserve">FORNITURA CARBURANTE MEZZI AZIENDALI RETI ED IMPIANTI BIENNIO 2018-2019</t>
  </si>
  <si>
    <t xml:space="preserve">PREDISPOSIZIONE DOCUMENTAZIONE "FASCICOLO DI STABILITÀ VALIDO PER ISTRUZIONI AL COMANDANTE" E DOCUME</t>
  </si>
  <si>
    <t xml:space="preserve">MATERIALE TIPO SIRINGA THERMO DA 10µL</t>
  </si>
  <si>
    <t xml:space="preserve">SERVIZI DI TRASP/SMALT CER NOLO CASS. E MACCHINE OPERATRICI CIM VE ISOLE E EST. SUD</t>
  </si>
  <si>
    <t xml:space="preserve">LOG-17/SN GUARNIZIONI ARMATE IN EPDM</t>
  </si>
  <si>
    <t xml:space="preserve">SERVIZIO DI NOLEGGIO MEZZI PER CONSEGNA MASSIVA CONTENITORI</t>
  </si>
  <si>
    <t xml:space="preserve">MANUTENZIONE ATTREZZATURE</t>
  </si>
  <si>
    <t xml:space="preserve">FORNITURA MATERIALE MECCANICO PER LA MANUTENZIONE DI ATTREZZATURE ED IMPIANTI</t>
  </si>
  <si>
    <t xml:space="preserve">MANUTENZIONE CESTE FRIGORIFERE</t>
  </si>
  <si>
    <t xml:space="preserve">SELEZIONE ESPERTO TARIFFE E TRIBUTO</t>
  </si>
  <si>
    <t xml:space="preserve">MATERIALE TIPO COLONNA E PRECOLONNA PER LABORATORIO CHIMICO</t>
  </si>
  <si>
    <t xml:space="preserve">LAVORI DI FORMAZIONE DI TAPPETI DI USURA SU AREE MANOMESSE</t>
  </si>
  <si>
    <t xml:space="preserve">ABBONAMENTO LICENZA D'USO LOGICAL SOFT</t>
  </si>
  <si>
    <t xml:space="preserve">STESURA VALUTAZIONE DI PREVISIONE IMPATTO ACUSTICO</t>
  </si>
  <si>
    <t xml:space="preserve">MANUTENZIONE AUTOMEZZI</t>
  </si>
  <si>
    <t xml:space="preserve">FORNITURA MATERIALE ELETTROMECCANICO</t>
  </si>
  <si>
    <t xml:space="preserve">CORSO GRU AUTOCARRO</t>
  </si>
  <si>
    <t xml:space="preserve">LICENZE SW LEICA</t>
  </si>
  <si>
    <t xml:space="preserve">PROGETTAZIONE LAVORI AMPLIAMENTO DEPURATORE DI FOSSALTA</t>
  </si>
  <si>
    <t xml:space="preserve">CANONE SW ELIMINACODE</t>
  </si>
  <si>
    <t xml:space="preserve">FORNITURA MATERIALE EDILE VARIO</t>
  </si>
  <si>
    <t xml:space="preserve">ACQUISTO DISGELANTE EXOTERM IN SCAGLIE</t>
  </si>
  <si>
    <t xml:space="preserve">MARCHIOL - CAVI ELETRICI PER IMP CAMPALTO DEPURATORE</t>
  </si>
  <si>
    <t xml:space="preserve">MANUTENZIONE STRAORDINARIA NATANTE RV04906</t>
  </si>
  <si>
    <t xml:space="preserve">TAGLIO STRAORDINARIO CANNE LUNGO STRADA MURAZZI PELLESTRINA</t>
  </si>
  <si>
    <t xml:space="preserve">PROROFA FIDEIUSSIONE COFACE 1201247. BENEFICIARIO PROVINCIA DI VE SETTORE ECOLOGIA</t>
  </si>
  <si>
    <t xml:space="preserve">FORNITURA N. 1 ELETTROPOMPA XYLEM NP-3102/421 IMP.256 VIA LUXORE - S. MARIA DI SALA</t>
  </si>
  <si>
    <t xml:space="preserve">MANUT.TORNELLI ACCESSI WC CENTRO STORICO 2018</t>
  </si>
  <si>
    <t xml:space="preserve">REAGENTE TIPO PERFLUOROOCTANE SULFONAM...PER LABORATORIO CHIMICO</t>
  </si>
  <si>
    <t xml:space="preserve">RACCOLTA E TRASPORTO RSU RSAU</t>
  </si>
  <si>
    <t xml:space="preserve">ACQUISTO MEDAGLIE PENSIONATI</t>
  </si>
  <si>
    <t xml:space="preserve">FORNITURA MATERIALE IDRAULICO</t>
  </si>
  <si>
    <t xml:space="preserve">FORNITURA RACCORDI IN POLIETILENE ELETTROSALDABILI</t>
  </si>
  <si>
    <t xml:space="preserve">MEB CAVI DI POTENZA PER IMPIANTO DEPURAZIONE CAMPALTO</t>
  </si>
  <si>
    <t xml:space="preserve">MANUTENZIONE GETTONIERE TORNELLI PRESSO WC CENTRO STORICO</t>
  </si>
  <si>
    <t xml:space="preserve">ASSISTENZA E CONSULENZA PRATICA RINNOVO CPI DEPURATORE JESOLO</t>
  </si>
  <si>
    <t xml:space="preserve">MODIFICA ACQUISIIZIONE DATI PER ALFAGEST DA ESTRAZIONE INAZ</t>
  </si>
  <si>
    <t xml:space="preserve">PROROGA FIDEIUSSIONE 2799660329 SACE BT. BENEFICIARIO PROVINCIA DI TREVISO</t>
  </si>
  <si>
    <t xml:space="preserve">CALENDARI PERSONALIZZATI</t>
  </si>
  <si>
    <t xml:space="preserve">CERTIFICAZIONI AD USO UTF/GSE. CENTRALE COGENERAZIONE GAZZERA MATTUGLIE. CUP 177H12000770003</t>
  </si>
  <si>
    <t xml:space="preserve">SERVIZIO DI VIGILANZA NOTTURNA</t>
  </si>
  <si>
    <t xml:space="preserve">FORNITURA VALVOLE PER MANUTENZIONE STRAORDINARIA DIGESTORI BIO GAS FUSINA DEPURATORE</t>
  </si>
  <si>
    <t xml:space="preserve">INDAGINI GEOLOGICHE SUPPLEMENTARI - CAMPO POZZI RONCADELLE</t>
  </si>
  <si>
    <t xml:space="preserve">LOG-17/SN GIUNTI DI RIPARAZIONE ADATTABILI DN300/DN450</t>
  </si>
  <si>
    <t xml:space="preserve">LAVAGGIO MEZZI EX- ASI S. DONA</t>
  </si>
  <si>
    <t xml:space="preserve">INCARICO PER REDAZIONE PROGETTO, DL, CSP E CSE PER RIFACIMENTO CABINA</t>
  </si>
  <si>
    <t xml:space="preserve">VERNICE RAIN BLINDO GIALLO</t>
  </si>
  <si>
    <t xml:space="preserve">EROGAZIONE SERVIZI ELABORATIVI DI ACCESSO AI DATI DEL REGISTRO DELLE IMPRESE (01.04-30.06.17)</t>
  </si>
  <si>
    <t xml:space="preserve">FORNITURA TUBO PVC/CORRUGATO/BIGIUNTI</t>
  </si>
  <si>
    <t xml:space="preserve">SOMMINISTRAZIONE LAVORO - COMPETENZE OTTOBRE 2017 - AGENZIA TEMPI MODERNI</t>
  </si>
  <si>
    <t xml:space="preserve">FORNITURA DI MATERIALE INERTE BITUMINOSO</t>
  </si>
  <si>
    <t xml:space="preserve">NOLO CABINA MT DEPURATORE DI JESOLO (VE)</t>
  </si>
  <si>
    <t xml:space="preserve">CORSO DIREZIONE LAVORI</t>
  </si>
  <si>
    <t xml:space="preserve">CESTINI RACCOLTA CARTA</t>
  </si>
  <si>
    <t xml:space="preserve">CANONE MANUTENZIONE SW OPUS</t>
  </si>
  <si>
    <t xml:space="preserve">FORNITURA BOLLE ECOLOGICHE A MODULO CONTINUO PER TRASPORTO</t>
  </si>
  <si>
    <t xml:space="preserve">SOMMINISTRAZIONE DI LAVORO - PERIODO 01.10.2017 - 31.10.2017</t>
  </si>
  <si>
    <t xml:space="preserve">LAVAGGIO MEZZI E ATTREZZATURE CDR LIDO</t>
  </si>
  <si>
    <t xml:space="preserve">RICAMBI MECCANICI</t>
  </si>
  <si>
    <t xml:space="preserve">IMPLEMENT.SISTEMA TELECONTROLLO SAUTER SOTTO-CENTRALI IVE.CENTR.COGENERAZIONE GAZZERA MATTUGLIE</t>
  </si>
  <si>
    <t xml:space="preserve">FORNITURA PEZZI SPECIALI IN ACCIAIO INOX</t>
  </si>
  <si>
    <t xml:space="preserve">CORSO QLIKVIEW</t>
  </si>
  <si>
    <t xml:space="preserve">ACQUISTO PRODOTTO ANTIGHIACCIO ECTOR LIQUIDO</t>
  </si>
  <si>
    <t xml:space="preserve">FORNITURA MATERIALE IDRAULICO, FERRAMENTA E DI CONSUMO</t>
  </si>
  <si>
    <t xml:space="preserve">MANUTENZ. E VALIDAZIONE AUTOCLAVI PBI E STERISTEAM 2018</t>
  </si>
  <si>
    <t xml:space="preserve">N 8 CATENE AUTO</t>
  </si>
  <si>
    <t xml:space="preserve">CANONE SW TAGETIK 2018 INTEGRAZIONE 14 LICENZE PROGETTO CONSOLIDATO</t>
  </si>
  <si>
    <t xml:space="preserve">FORNITURA MATERIALE IDRAULICO VARIO PER MANUTENZIONE</t>
  </si>
  <si>
    <t xml:space="preserve">AGGIORNAMENTO SISTEMA CONTROLLO CENTRIFUGA D5LN-TC DEP.VAL DA RIO CHIOGGIA</t>
  </si>
  <si>
    <t xml:space="preserve">SERVIZIO DI NOLEGGIO A CALDO AUTOGRU</t>
  </si>
  <si>
    <t xml:space="preserve">PROROGA FIDEJUSSIONE MILANO ASS.NI D40312840. BENEFICIARIO COMUNE DI CAMPAGNA LUPIA</t>
  </si>
  <si>
    <t xml:space="preserve">SVIL.SIST.AUTOMAZ.NE. QUOT.NE BOX.MOBILITÀ ACQUEA SOSTENIBILE.CUP CODIVE:F72F11000090001</t>
  </si>
  <si>
    <t xml:space="preserve">COPERTURA PARZIALE CONSUNTIVO LAVORI ELETTROMECCANICI IMP DEP VAL DA RIO CHIOGGIA</t>
  </si>
  <si>
    <t xml:space="preserve">CORSO SICUREZZA DIRIGENTI</t>
  </si>
  <si>
    <t xml:space="preserve">INTERVENTI EDILIZI VARI SU IMMOBILI</t>
  </si>
  <si>
    <t xml:space="preserve">LAVAGGIO COMPATTATORI ORGANICO LIDO PRESO IMPIANTO LAVAGGIO</t>
  </si>
  <si>
    <t xml:space="preserve">NOLEGGIO FIAT PUNTO TARGA EP957SB</t>
  </si>
  <si>
    <t xml:space="preserve">ABBONAMENTO RIVISTA ON LINE</t>
  </si>
  <si>
    <t xml:space="preserve">ACQUISTO 4 BLACK BOX PER RILEVAMENTO DATI E AGGIORNAMENTO BLACK LIST</t>
  </si>
  <si>
    <t xml:space="preserve">MATERIALE TIPO PIPETTA E SUPPORTI PER LABORATORIO</t>
  </si>
  <si>
    <t xml:space="preserve">SERVIZIO DI TRASLOCO E TRASPORTO SEDI VERITAS</t>
  </si>
  <si>
    <t xml:space="preserve">FORNITURA LUCCHETTI, CHIAVI E MATERIALE DI CONSUMO</t>
  </si>
  <si>
    <t xml:space="preserve">SMALTIMENTO FILTRI CARBONI ATTIVI LAB. BIOLOGICO</t>
  </si>
  <si>
    <t xml:space="preserve">COMPENSO SU COLLEGIO DI CONCILIAZIONE ED ARBITRATO EX ART.7 L. 300/70 - N. 71/2017</t>
  </si>
  <si>
    <t xml:space="preserve">REAGENTI TIPO ENTEROLERT DW</t>
  </si>
  <si>
    <t xml:space="preserve">MANUTENZIONE AUTOMEZZI LEGGERI OFFICINA LIDO OTT/DIC 2017</t>
  </si>
  <si>
    <t xml:space="preserve">INTERVENTO SU PIEGA PRESSA</t>
  </si>
  <si>
    <t xml:space="preserve">FORNITURA BINDELLO PESATURA</t>
  </si>
  <si>
    <t xml:space="preserve">PROROGA FIDEIUSSIONE COFACE 1869060. BENEFICIARIO MAGISTRATO ALLE ACQUE</t>
  </si>
  <si>
    <t xml:space="preserve">RA 333-15/AG. CONCESSIONE PER SVILUPPO ATTIVITÀ IMPIANTO RTN FUSINA VENEZIA E RELATIVI SERVIZI</t>
  </si>
  <si>
    <t xml:space="preserve">PROCEDURA NEGOZIATA PREVIA PUBBLICAZIONE DEL BANDO</t>
  </si>
  <si>
    <t xml:space="preserve">BS 381-17/AF. SERVIZIO LETTURA MASSIVA A MEZZO FOTOLETTURA CONTATORI UTENZA ED APERTURA/CHIUSURA</t>
  </si>
  <si>
    <t xml:space="preserve">AFFIDAMENTO DIRETTO IN ADESIONE AD ACCORDO QUADRO/CONVENZIONE</t>
  </si>
  <si>
    <t xml:space="preserve">FORNITURA POLIELETTROLITA CATIONICO IN EMULSIONE PER IMPIANTO DI FUSINA</t>
  </si>
  <si>
    <t xml:space="preserve">PROCEDURA NEGOZIATA SENZA PREVIA PUBBLICAZIONE DEL BANDO</t>
  </si>
  <si>
    <t xml:space="preserve">LAVORI DI REALIZZAZIONE DI EDIFICIO E IMPIANTI PER CAMPO PROVE A FUSINA VENEZIA</t>
  </si>
  <si>
    <t xml:space="preserve">PROCEDURA APERTA</t>
  </si>
  <si>
    <t xml:space="preserve">RIFACIMENTO PAVIMENTAZIONE STRADALE IN ASFALTO PIAZZALI SEDE MIRANO VIALE VENEZIA 3</t>
  </si>
  <si>
    <t xml:space="preserve">LAVORI DI SOSTITUZIONE CONTATORI ESISTENTI ACQUA POTABILE INSTALLATI PRESSO CLIENTI VERITAS LOTTOC01</t>
  </si>
  <si>
    <t xml:space="preserve">PROCEDURA SELETTIVA EX ART 238 C.7, D.LGS. 163/2006</t>
  </si>
  <si>
    <t xml:space="preserve">LAVORI DI MANUTENZIONE E SVILUPPO RETI IDRICHE AREA TERRITORIALE DI CHIOGGIA</t>
  </si>
  <si>
    <t xml:space="preserve">LAVORI DI MANUTENZIONE ORDINARIA E STRAORDINARIA ALLA RETE DI FOGNATURA COMUNALE E ALL'IMPIANTO DI D</t>
  </si>
  <si>
    <t xml:space="preserve">SOSTITUZIONE CORPI ILLUMINANTI CON LED DISCARICA DI CA' ROSSA</t>
  </si>
  <si>
    <t xml:space="preserve">ADEGUAMENTO E MESSA IN SICUREZZA AUTOMAZIONI CANCELLI SEDI ASI</t>
  </si>
  <si>
    <t xml:space="preserve">INDAGINE PER LA VALUTAZIONE DEL RISCHIO BELLICO RESIDUO POZZI BADOERE (TV)</t>
  </si>
  <si>
    <t xml:space="preserve">RIPARAZIONE TUBAZIONE DI SCARICO IMPIANTO DEP. CHIOGGIA</t>
  </si>
  <si>
    <t xml:space="preserve">NPGF 2014 15 SCORZE' 9A VIA NUOVA MOGLIANESE PESEGGIA LIEVO SEMAFORO E RIPOSIZIONAMENTO</t>
  </si>
  <si>
    <t xml:space="preserve">REALIZZAZIONE IMPIANTO RILEVAZIONE FUMI UFFICI SANT'ANDREA</t>
  </si>
  <si>
    <t xml:space="preserve">NPGF 2014 2015 SANTA MARIA DI SALA - ASFALTATURA VIA CAVIN CASELLE ED OPERE ACCESSORIE</t>
  </si>
  <si>
    <t xml:space="preserve">FORNITURA E POSA DI MECCANISMO PER APERTURA FINESTRE</t>
  </si>
  <si>
    <t xml:space="preserve">SERVIZIO BONIFICA ORDIGNI ESPLOSIVI RESIDUATI BELLICI</t>
  </si>
  <si>
    <t xml:space="preserve">REALIZZAZIONE E POSA OPERE DI CARPENTERIA AREA CREM. SPIN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[$€-410]_-;\-* #,##0.00\ [$€-410]_-;_-* \-??\ [$€-410]_-;_-@_-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sz val="11"/>
      <name val="Calibri"/>
      <family val="0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0.13"/>
    <col collapsed="false" customWidth="true" hidden="false" outlineLevel="0" max="3" min="3" style="1" width="14.99"/>
    <col collapsed="false" customWidth="true" hidden="false" outlineLevel="0" max="4" min="4" style="2" width="43.99"/>
    <col collapsed="false" customWidth="true" hidden="false" outlineLevel="0" max="5" min="5" style="1" width="16.13"/>
    <col collapsed="false" customWidth="true" hidden="false" outlineLevel="0" max="6" min="6" style="1" width="20.13"/>
    <col collapsed="false" customWidth="true" hidden="false" outlineLevel="0" max="7" min="7" style="1" width="16.7"/>
    <col collapsed="false" customWidth="true" hidden="false" outlineLevel="0" max="8" min="8" style="1" width="15.56"/>
    <col collapsed="false" customWidth="true" hidden="false" outlineLevel="0" max="9" min="9" style="1" width="18.28"/>
    <col collapsed="false" customWidth="false" hidden="false" outlineLevel="0" max="257" min="10" style="3" width="9.14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5" hidden="false" customHeight="false" outlineLevel="0" collapsed="false">
      <c r="A2" s="5" t="s">
        <v>9</v>
      </c>
      <c r="B2" s="5" t="s">
        <v>10</v>
      </c>
      <c r="C2" s="6"/>
      <c r="D2" s="7" t="s">
        <v>11</v>
      </c>
      <c r="E2" s="6"/>
      <c r="F2" s="5" t="s">
        <v>10</v>
      </c>
      <c r="G2" s="6" t="s">
        <v>12</v>
      </c>
      <c r="H2" s="6"/>
      <c r="I2" s="6"/>
    </row>
    <row r="3" customFormat="false" ht="15" hidden="false" customHeight="false" outlineLevel="0" collapsed="false">
      <c r="A3" s="5" t="s">
        <v>13</v>
      </c>
      <c r="B3" s="5" t="s">
        <v>14</v>
      </c>
      <c r="C3" s="6"/>
      <c r="D3" s="7" t="s">
        <v>15</v>
      </c>
      <c r="E3" s="6"/>
      <c r="F3" s="5" t="s">
        <v>14</v>
      </c>
      <c r="G3" s="6" t="s">
        <v>12</v>
      </c>
      <c r="H3" s="6"/>
      <c r="I3" s="6"/>
    </row>
    <row r="4" customFormat="false" ht="15" hidden="false" customHeight="false" outlineLevel="0" collapsed="false">
      <c r="A4" s="5" t="s">
        <v>16</v>
      </c>
      <c r="B4" s="5" t="s">
        <v>17</v>
      </c>
      <c r="C4" s="6"/>
      <c r="D4" s="7" t="s">
        <v>18</v>
      </c>
      <c r="E4" s="6"/>
      <c r="F4" s="5" t="s">
        <v>17</v>
      </c>
      <c r="G4" s="6" t="s">
        <v>12</v>
      </c>
      <c r="H4" s="6"/>
      <c r="I4" s="6"/>
    </row>
    <row r="5" customFormat="false" ht="15" hidden="false" customHeight="false" outlineLevel="0" collapsed="false">
      <c r="A5" s="5" t="s">
        <v>19</v>
      </c>
      <c r="B5" s="5" t="s">
        <v>20</v>
      </c>
      <c r="C5" s="6"/>
      <c r="D5" s="7" t="s">
        <v>21</v>
      </c>
      <c r="E5" s="6"/>
      <c r="F5" s="5" t="s">
        <v>20</v>
      </c>
      <c r="G5" s="6" t="s">
        <v>12</v>
      </c>
      <c r="H5" s="6"/>
      <c r="I5" s="6"/>
    </row>
    <row r="6" customFormat="false" ht="15" hidden="false" customHeight="false" outlineLevel="0" collapsed="false">
      <c r="A6" s="5" t="s">
        <v>22</v>
      </c>
      <c r="B6" s="5" t="s">
        <v>23</v>
      </c>
      <c r="C6" s="6"/>
      <c r="D6" s="7" t="s">
        <v>24</v>
      </c>
      <c r="E6" s="6"/>
      <c r="F6" s="5" t="s">
        <v>23</v>
      </c>
      <c r="G6" s="6" t="s">
        <v>12</v>
      </c>
      <c r="H6" s="6"/>
      <c r="I6" s="6"/>
    </row>
    <row r="7" customFormat="false" ht="15" hidden="false" customHeight="false" outlineLevel="0" collapsed="false">
      <c r="A7" s="5" t="s">
        <v>25</v>
      </c>
      <c r="B7" s="5" t="s">
        <v>26</v>
      </c>
      <c r="C7" s="6"/>
      <c r="D7" s="7" t="s">
        <v>27</v>
      </c>
      <c r="E7" s="6"/>
      <c r="F7" s="5" t="s">
        <v>26</v>
      </c>
      <c r="G7" s="6" t="s">
        <v>12</v>
      </c>
      <c r="H7" s="6"/>
      <c r="I7" s="6"/>
    </row>
    <row r="8" customFormat="false" ht="15" hidden="false" customHeight="false" outlineLevel="0" collapsed="false">
      <c r="A8" s="5" t="s">
        <v>28</v>
      </c>
      <c r="B8" s="5" t="s">
        <v>29</v>
      </c>
      <c r="C8" s="6"/>
      <c r="D8" s="7" t="s">
        <v>30</v>
      </c>
      <c r="E8" s="6"/>
      <c r="F8" s="5" t="s">
        <v>29</v>
      </c>
      <c r="G8" s="6" t="s">
        <v>12</v>
      </c>
      <c r="H8" s="6"/>
      <c r="I8" s="6"/>
    </row>
    <row r="9" customFormat="false" ht="15" hidden="false" customHeight="false" outlineLevel="0" collapsed="false">
      <c r="A9" s="5" t="s">
        <v>31</v>
      </c>
      <c r="B9" s="5" t="s">
        <v>32</v>
      </c>
      <c r="C9" s="6"/>
      <c r="D9" s="7" t="s">
        <v>33</v>
      </c>
      <c r="E9" s="6"/>
      <c r="F9" s="5" t="s">
        <v>32</v>
      </c>
      <c r="G9" s="6" t="s">
        <v>12</v>
      </c>
      <c r="H9" s="6"/>
      <c r="I9" s="6"/>
    </row>
    <row r="10" customFormat="false" ht="15" hidden="false" customHeight="false" outlineLevel="0" collapsed="false">
      <c r="A10" s="5" t="s">
        <v>34</v>
      </c>
      <c r="B10" s="5" t="s">
        <v>35</v>
      </c>
      <c r="C10" s="6"/>
      <c r="D10" s="7" t="s">
        <v>36</v>
      </c>
      <c r="E10" s="6"/>
      <c r="F10" s="5" t="s">
        <v>35</v>
      </c>
      <c r="G10" s="6" t="s">
        <v>12</v>
      </c>
      <c r="H10" s="6"/>
      <c r="I10" s="6"/>
    </row>
    <row r="11" customFormat="false" ht="15" hidden="false" customHeight="false" outlineLevel="0" collapsed="false">
      <c r="A11" s="5" t="s">
        <v>37</v>
      </c>
      <c r="B11" s="5" t="s">
        <v>38</v>
      </c>
      <c r="C11" s="6"/>
      <c r="D11" s="7" t="s">
        <v>39</v>
      </c>
      <c r="E11" s="6"/>
      <c r="F11" s="5" t="s">
        <v>38</v>
      </c>
      <c r="G11" s="6" t="s">
        <v>12</v>
      </c>
      <c r="H11" s="6"/>
      <c r="I11" s="6"/>
    </row>
    <row r="12" customFormat="false" ht="25.5" hidden="false" customHeight="false" outlineLevel="0" collapsed="false">
      <c r="A12" s="5" t="s">
        <v>40</v>
      </c>
      <c r="B12" s="5" t="s">
        <v>41</v>
      </c>
      <c r="C12" s="6"/>
      <c r="D12" s="7" t="s">
        <v>42</v>
      </c>
      <c r="E12" s="8" t="s">
        <v>43</v>
      </c>
      <c r="F12" s="5" t="s">
        <v>41</v>
      </c>
      <c r="G12" s="6" t="s">
        <v>12</v>
      </c>
      <c r="H12" s="8" t="s">
        <v>43</v>
      </c>
      <c r="I12" s="6" t="s">
        <v>44</v>
      </c>
    </row>
    <row r="13" customFormat="false" ht="15" hidden="false" customHeight="false" outlineLevel="0" collapsed="false">
      <c r="A13" s="5" t="s">
        <v>40</v>
      </c>
      <c r="B13" s="5" t="s">
        <v>45</v>
      </c>
      <c r="C13" s="6"/>
      <c r="D13" s="7" t="s">
        <v>46</v>
      </c>
      <c r="E13" s="6" t="s">
        <v>47</v>
      </c>
      <c r="F13" s="5" t="s">
        <v>45</v>
      </c>
      <c r="G13" s="6" t="s">
        <v>12</v>
      </c>
      <c r="H13" s="6" t="s">
        <v>47</v>
      </c>
      <c r="I13" s="6" t="s">
        <v>44</v>
      </c>
    </row>
    <row r="14" customFormat="false" ht="15" hidden="false" customHeight="false" outlineLevel="0" collapsed="false">
      <c r="A14" s="5" t="s">
        <v>40</v>
      </c>
      <c r="B14" s="5" t="s">
        <v>48</v>
      </c>
      <c r="C14" s="6"/>
      <c r="D14" s="7" t="s">
        <v>49</v>
      </c>
      <c r="E14" s="6" t="s">
        <v>50</v>
      </c>
      <c r="F14" s="5"/>
      <c r="G14" s="6" t="s">
        <v>12</v>
      </c>
      <c r="H14" s="6" t="s">
        <v>50</v>
      </c>
      <c r="I14" s="6" t="s">
        <v>44</v>
      </c>
    </row>
    <row r="15" customFormat="false" ht="15" hidden="false" customHeight="false" outlineLevel="0" collapsed="false">
      <c r="A15" s="5" t="s">
        <v>51</v>
      </c>
      <c r="B15" s="5" t="s">
        <v>52</v>
      </c>
      <c r="C15" s="6"/>
      <c r="D15" s="7" t="s">
        <v>53</v>
      </c>
      <c r="E15" s="6"/>
      <c r="F15" s="5" t="s">
        <v>52</v>
      </c>
      <c r="G15" s="6" t="s">
        <v>12</v>
      </c>
      <c r="H15" s="6"/>
      <c r="I15" s="6"/>
    </row>
    <row r="16" customFormat="false" ht="15" hidden="false" customHeight="false" outlineLevel="0" collapsed="false">
      <c r="A16" s="5" t="s">
        <v>54</v>
      </c>
      <c r="B16" s="5" t="s">
        <v>55</v>
      </c>
      <c r="C16" s="6"/>
      <c r="D16" s="7" t="s">
        <v>56</v>
      </c>
      <c r="E16" s="6"/>
      <c r="F16" s="5" t="s">
        <v>55</v>
      </c>
      <c r="G16" s="6" t="s">
        <v>12</v>
      </c>
      <c r="H16" s="6"/>
      <c r="I16" s="6"/>
    </row>
    <row r="17" customFormat="false" ht="15" hidden="false" customHeight="false" outlineLevel="0" collapsed="false">
      <c r="A17" s="5" t="s">
        <v>57</v>
      </c>
      <c r="B17" s="5" t="s">
        <v>58</v>
      </c>
      <c r="C17" s="6"/>
      <c r="D17" s="7" t="s">
        <v>59</v>
      </c>
      <c r="E17" s="6"/>
      <c r="F17" s="5" t="s">
        <v>58</v>
      </c>
      <c r="G17" s="6" t="s">
        <v>12</v>
      </c>
      <c r="H17" s="6"/>
      <c r="I17" s="6"/>
    </row>
    <row r="18" customFormat="false" ht="15" hidden="false" customHeight="false" outlineLevel="0" collapsed="false">
      <c r="A18" s="5" t="s">
        <v>60</v>
      </c>
      <c r="B18" s="5" t="s">
        <v>61</v>
      </c>
      <c r="C18" s="6"/>
      <c r="D18" s="7" t="s">
        <v>62</v>
      </c>
      <c r="E18" s="6"/>
      <c r="F18" s="5" t="s">
        <v>61</v>
      </c>
      <c r="G18" s="6" t="s">
        <v>12</v>
      </c>
      <c r="H18" s="6"/>
      <c r="I18" s="6"/>
    </row>
    <row r="19" customFormat="false" ht="15" hidden="false" customHeight="false" outlineLevel="0" collapsed="false">
      <c r="A19" s="5" t="s">
        <v>63</v>
      </c>
      <c r="B19" s="5" t="s">
        <v>64</v>
      </c>
      <c r="C19" s="6"/>
      <c r="D19" s="7" t="s">
        <v>65</v>
      </c>
      <c r="E19" s="6"/>
      <c r="F19" s="5" t="s">
        <v>64</v>
      </c>
      <c r="G19" s="6" t="s">
        <v>12</v>
      </c>
      <c r="H19" s="6"/>
      <c r="I19" s="6"/>
    </row>
    <row r="20" customFormat="false" ht="15" hidden="false" customHeight="false" outlineLevel="0" collapsed="false">
      <c r="A20" s="5" t="s">
        <v>66</v>
      </c>
      <c r="B20" s="5" t="s">
        <v>67</v>
      </c>
      <c r="C20" s="6"/>
      <c r="D20" s="7" t="s">
        <v>68</v>
      </c>
      <c r="E20" s="6"/>
      <c r="F20" s="5" t="s">
        <v>67</v>
      </c>
      <c r="G20" s="6" t="s">
        <v>12</v>
      </c>
      <c r="H20" s="6"/>
      <c r="I20" s="6"/>
    </row>
    <row r="21" customFormat="false" ht="15" hidden="false" customHeight="false" outlineLevel="0" collapsed="false">
      <c r="A21" s="5" t="s">
        <v>69</v>
      </c>
      <c r="B21" s="5" t="s">
        <v>70</v>
      </c>
      <c r="C21" s="6"/>
      <c r="D21" s="7" t="s">
        <v>71</v>
      </c>
      <c r="E21" s="6"/>
      <c r="F21" s="5" t="s">
        <v>70</v>
      </c>
      <c r="G21" s="6" t="s">
        <v>12</v>
      </c>
      <c r="H21" s="6"/>
      <c r="I21" s="6"/>
    </row>
    <row r="22" customFormat="false" ht="15" hidden="false" customHeight="false" outlineLevel="0" collapsed="false">
      <c r="A22" s="5" t="s">
        <v>72</v>
      </c>
      <c r="B22" s="5" t="s">
        <v>73</v>
      </c>
      <c r="C22" s="6"/>
      <c r="D22" s="7" t="s">
        <v>74</v>
      </c>
      <c r="E22" s="6"/>
      <c r="F22" s="5" t="s">
        <v>73</v>
      </c>
      <c r="G22" s="6" t="s">
        <v>12</v>
      </c>
      <c r="H22" s="6"/>
      <c r="I22" s="6"/>
    </row>
    <row r="23" customFormat="false" ht="15" hidden="false" customHeight="false" outlineLevel="0" collapsed="false">
      <c r="A23" s="5" t="s">
        <v>75</v>
      </c>
      <c r="B23" s="5" t="s">
        <v>76</v>
      </c>
      <c r="C23" s="6"/>
      <c r="D23" s="7" t="s">
        <v>77</v>
      </c>
      <c r="E23" s="6"/>
      <c r="F23" s="5" t="s">
        <v>76</v>
      </c>
      <c r="G23" s="6" t="s">
        <v>12</v>
      </c>
      <c r="H23" s="6"/>
      <c r="I23" s="6"/>
    </row>
    <row r="24" customFormat="false" ht="15" hidden="false" customHeight="false" outlineLevel="0" collapsed="false">
      <c r="A24" s="5" t="s">
        <v>78</v>
      </c>
      <c r="B24" s="5" t="s">
        <v>79</v>
      </c>
      <c r="C24" s="6"/>
      <c r="D24" s="7" t="s">
        <v>80</v>
      </c>
      <c r="E24" s="6"/>
      <c r="F24" s="5" t="s">
        <v>79</v>
      </c>
      <c r="G24" s="6" t="s">
        <v>12</v>
      </c>
      <c r="H24" s="6"/>
      <c r="I24" s="6"/>
    </row>
    <row r="25" customFormat="false" ht="15" hidden="false" customHeight="false" outlineLevel="0" collapsed="false">
      <c r="A25" s="5" t="s">
        <v>81</v>
      </c>
      <c r="B25" s="5" t="s">
        <v>82</v>
      </c>
      <c r="C25" s="6"/>
      <c r="D25" s="7" t="s">
        <v>83</v>
      </c>
      <c r="E25" s="6"/>
      <c r="F25" s="5" t="s">
        <v>82</v>
      </c>
      <c r="G25" s="6" t="s">
        <v>12</v>
      </c>
      <c r="H25" s="6"/>
      <c r="I25" s="6"/>
    </row>
    <row r="26" customFormat="false" ht="15" hidden="false" customHeight="false" outlineLevel="0" collapsed="false">
      <c r="A26" s="5" t="s">
        <v>84</v>
      </c>
      <c r="B26" s="5" t="s">
        <v>85</v>
      </c>
      <c r="C26" s="6"/>
      <c r="D26" s="7" t="s">
        <v>86</v>
      </c>
      <c r="E26" s="6"/>
      <c r="F26" s="5" t="s">
        <v>85</v>
      </c>
      <c r="G26" s="6" t="s">
        <v>12</v>
      </c>
      <c r="H26" s="6"/>
      <c r="I26" s="6"/>
    </row>
    <row r="27" customFormat="false" ht="15" hidden="false" customHeight="false" outlineLevel="0" collapsed="false">
      <c r="A27" s="5" t="s">
        <v>87</v>
      </c>
      <c r="B27" s="5" t="s">
        <v>88</v>
      </c>
      <c r="C27" s="6"/>
      <c r="D27" s="7" t="s">
        <v>89</v>
      </c>
      <c r="E27" s="6"/>
      <c r="F27" s="5" t="s">
        <v>88</v>
      </c>
      <c r="G27" s="6" t="s">
        <v>12</v>
      </c>
      <c r="H27" s="6"/>
      <c r="I27" s="6"/>
    </row>
    <row r="28" customFormat="false" ht="15" hidden="false" customHeight="false" outlineLevel="0" collapsed="false">
      <c r="A28" s="5" t="s">
        <v>90</v>
      </c>
      <c r="B28" s="5" t="s">
        <v>91</v>
      </c>
      <c r="C28" s="6"/>
      <c r="D28" s="7" t="s">
        <v>92</v>
      </c>
      <c r="E28" s="6"/>
      <c r="F28" s="5" t="s">
        <v>91</v>
      </c>
      <c r="G28" s="6" t="s">
        <v>12</v>
      </c>
      <c r="H28" s="6"/>
      <c r="I28" s="6"/>
    </row>
    <row r="29" customFormat="false" ht="15" hidden="false" customHeight="false" outlineLevel="0" collapsed="false">
      <c r="A29" s="5" t="s">
        <v>93</v>
      </c>
      <c r="B29" s="5" t="s">
        <v>94</v>
      </c>
      <c r="C29" s="6"/>
      <c r="D29" s="7" t="s">
        <v>95</v>
      </c>
      <c r="E29" s="6"/>
      <c r="F29" s="5" t="s">
        <v>94</v>
      </c>
      <c r="G29" s="6" t="s">
        <v>12</v>
      </c>
      <c r="H29" s="6"/>
      <c r="I29" s="6"/>
    </row>
    <row r="30" customFormat="false" ht="15" hidden="false" customHeight="false" outlineLevel="0" collapsed="false">
      <c r="A30" s="5" t="s">
        <v>96</v>
      </c>
      <c r="B30" s="5" t="s">
        <v>97</v>
      </c>
      <c r="C30" s="6"/>
      <c r="D30" s="7" t="s">
        <v>98</v>
      </c>
      <c r="E30" s="6"/>
      <c r="F30" s="5" t="s">
        <v>97</v>
      </c>
      <c r="G30" s="6" t="s">
        <v>12</v>
      </c>
      <c r="H30" s="6"/>
      <c r="I30" s="6"/>
    </row>
    <row r="31" customFormat="false" ht="15" hidden="false" customHeight="false" outlineLevel="0" collapsed="false">
      <c r="A31" s="5" t="s">
        <v>99</v>
      </c>
      <c r="B31" s="5" t="s">
        <v>100</v>
      </c>
      <c r="C31" s="6"/>
      <c r="D31" s="7" t="s">
        <v>101</v>
      </c>
      <c r="E31" s="6"/>
      <c r="F31" s="5" t="s">
        <v>100</v>
      </c>
      <c r="G31" s="6" t="s">
        <v>12</v>
      </c>
      <c r="H31" s="6"/>
      <c r="I31" s="6"/>
    </row>
    <row r="32" customFormat="false" ht="15" hidden="false" customHeight="false" outlineLevel="0" collapsed="false">
      <c r="A32" s="5" t="s">
        <v>102</v>
      </c>
      <c r="B32" s="5" t="s">
        <v>103</v>
      </c>
      <c r="C32" s="6"/>
      <c r="D32" s="9" t="s">
        <v>104</v>
      </c>
      <c r="E32" s="6"/>
      <c r="F32" s="5" t="s">
        <v>103</v>
      </c>
      <c r="G32" s="6" t="s">
        <v>12</v>
      </c>
      <c r="H32" s="6"/>
      <c r="I32" s="6"/>
    </row>
    <row r="33" s="10" customFormat="true" ht="15" hidden="false" customHeight="false" outlineLevel="0" collapsed="false">
      <c r="A33" s="5" t="s">
        <v>105</v>
      </c>
      <c r="B33" s="5" t="s">
        <v>106</v>
      </c>
      <c r="C33" s="6"/>
      <c r="D33" s="7" t="s">
        <v>107</v>
      </c>
      <c r="E33" s="6"/>
      <c r="F33" s="5" t="s">
        <v>106</v>
      </c>
      <c r="G33" s="6" t="s">
        <v>12</v>
      </c>
      <c r="H33" s="6"/>
      <c r="I33" s="6"/>
    </row>
    <row r="34" s="10" customFormat="true" ht="15" hidden="false" customHeight="false" outlineLevel="0" collapsed="false">
      <c r="A34" s="5" t="s">
        <v>108</v>
      </c>
      <c r="B34" s="5" t="s">
        <v>109</v>
      </c>
      <c r="C34" s="6"/>
      <c r="D34" s="7" t="s">
        <v>110</v>
      </c>
      <c r="E34" s="6"/>
      <c r="F34" s="5" t="s">
        <v>109</v>
      </c>
      <c r="G34" s="6" t="s">
        <v>12</v>
      </c>
      <c r="H34" s="6"/>
      <c r="I34" s="6"/>
    </row>
    <row r="35" s="10" customFormat="true" ht="15" hidden="false" customHeight="false" outlineLevel="0" collapsed="false">
      <c r="A35" s="5" t="s">
        <v>111</v>
      </c>
      <c r="B35" s="5" t="s">
        <v>112</v>
      </c>
      <c r="C35" s="6"/>
      <c r="D35" s="7" t="s">
        <v>113</v>
      </c>
      <c r="E35" s="6"/>
      <c r="F35" s="5" t="s">
        <v>112</v>
      </c>
      <c r="G35" s="6" t="s">
        <v>12</v>
      </c>
      <c r="H35" s="6"/>
      <c r="I35" s="6"/>
    </row>
    <row r="36" s="10" customFormat="true" ht="15" hidden="false" customHeight="false" outlineLevel="0" collapsed="false">
      <c r="A36" s="5" t="s">
        <v>114</v>
      </c>
      <c r="B36" s="5" t="s">
        <v>115</v>
      </c>
      <c r="C36" s="6"/>
      <c r="D36" s="7" t="s">
        <v>116</v>
      </c>
      <c r="E36" s="6"/>
      <c r="F36" s="5" t="s">
        <v>115</v>
      </c>
      <c r="G36" s="6" t="s">
        <v>12</v>
      </c>
      <c r="H36" s="6"/>
      <c r="I36" s="6"/>
    </row>
    <row r="37" s="10" customFormat="true" ht="15" hidden="false" customHeight="false" outlineLevel="0" collapsed="false">
      <c r="A37" s="5" t="s">
        <v>117</v>
      </c>
      <c r="B37" s="5" t="s">
        <v>118</v>
      </c>
      <c r="C37" s="6"/>
      <c r="D37" s="7" t="s">
        <v>119</v>
      </c>
      <c r="E37" s="6"/>
      <c r="F37" s="5" t="s">
        <v>118</v>
      </c>
      <c r="G37" s="6" t="s">
        <v>12</v>
      </c>
      <c r="H37" s="6"/>
      <c r="I37" s="11"/>
    </row>
    <row r="38" s="10" customFormat="true" ht="15" hidden="false" customHeight="false" outlineLevel="0" collapsed="false">
      <c r="A38" s="5" t="s">
        <v>120</v>
      </c>
      <c r="B38" s="5" t="s">
        <v>121</v>
      </c>
      <c r="C38" s="12"/>
      <c r="D38" s="7" t="s">
        <v>122</v>
      </c>
      <c r="E38" s="6"/>
      <c r="F38" s="5" t="s">
        <v>121</v>
      </c>
      <c r="G38" s="6" t="s">
        <v>12</v>
      </c>
      <c r="H38" s="6"/>
      <c r="I38" s="12"/>
    </row>
    <row r="39" s="10" customFormat="true" ht="15" hidden="false" customHeight="false" outlineLevel="0" collapsed="false">
      <c r="A39" s="5" t="s">
        <v>123</v>
      </c>
      <c r="B39" s="13" t="s">
        <v>124</v>
      </c>
      <c r="C39" s="12"/>
      <c r="D39" s="7" t="s">
        <v>125</v>
      </c>
      <c r="E39" s="6"/>
      <c r="F39" s="13" t="s">
        <v>124</v>
      </c>
      <c r="G39" s="6" t="s">
        <v>12</v>
      </c>
      <c r="H39" s="6"/>
      <c r="I39" s="12"/>
    </row>
    <row r="40" s="10" customFormat="true" ht="15" hidden="false" customHeight="false" outlineLevel="0" collapsed="false">
      <c r="A40" s="5" t="s">
        <v>126</v>
      </c>
      <c r="B40" s="5" t="s">
        <v>79</v>
      </c>
      <c r="C40" s="12"/>
      <c r="D40" s="7" t="s">
        <v>80</v>
      </c>
      <c r="E40" s="6"/>
      <c r="F40" s="5" t="s">
        <v>79</v>
      </c>
      <c r="G40" s="6" t="s">
        <v>12</v>
      </c>
      <c r="H40" s="6"/>
      <c r="I40" s="12"/>
    </row>
    <row r="41" s="10" customFormat="true" ht="15" hidden="false" customHeight="false" outlineLevel="0" collapsed="false">
      <c r="A41" s="5" t="s">
        <v>127</v>
      </c>
      <c r="B41" s="5" t="s">
        <v>128</v>
      </c>
      <c r="C41" s="12"/>
      <c r="D41" s="7" t="s">
        <v>129</v>
      </c>
      <c r="E41" s="6"/>
      <c r="F41" s="5" t="s">
        <v>128</v>
      </c>
      <c r="G41" s="6" t="s">
        <v>12</v>
      </c>
      <c r="H41" s="6"/>
      <c r="I41" s="12"/>
    </row>
    <row r="42" s="10" customFormat="true" ht="15" hidden="false" customHeight="false" outlineLevel="0" collapsed="false">
      <c r="A42" s="5" t="s">
        <v>130</v>
      </c>
      <c r="B42" s="5" t="s">
        <v>131</v>
      </c>
      <c r="C42" s="12"/>
      <c r="D42" s="7" t="s">
        <v>132</v>
      </c>
      <c r="E42" s="6"/>
      <c r="F42" s="5" t="s">
        <v>131</v>
      </c>
      <c r="G42" s="6" t="s">
        <v>12</v>
      </c>
      <c r="H42" s="6"/>
      <c r="I42" s="12"/>
    </row>
    <row r="43" s="10" customFormat="true" ht="15" hidden="false" customHeight="false" outlineLevel="0" collapsed="false">
      <c r="A43" s="5" t="s">
        <v>133</v>
      </c>
      <c r="B43" s="5" t="s">
        <v>134</v>
      </c>
      <c r="C43" s="12"/>
      <c r="D43" s="7" t="s">
        <v>135</v>
      </c>
      <c r="E43" s="6"/>
      <c r="F43" s="5" t="s">
        <v>134</v>
      </c>
      <c r="G43" s="6" t="s">
        <v>12</v>
      </c>
      <c r="H43" s="6"/>
      <c r="I43" s="12"/>
    </row>
    <row r="44" s="10" customFormat="true" ht="15" hidden="false" customHeight="false" outlineLevel="0" collapsed="false">
      <c r="A44" s="5" t="s">
        <v>136</v>
      </c>
      <c r="B44" s="5" t="s">
        <v>137</v>
      </c>
      <c r="C44" s="12"/>
      <c r="D44" s="7" t="s">
        <v>138</v>
      </c>
      <c r="E44" s="6"/>
      <c r="F44" s="5" t="s">
        <v>137</v>
      </c>
      <c r="G44" s="6" t="s">
        <v>12</v>
      </c>
      <c r="H44" s="6"/>
      <c r="I44" s="12"/>
    </row>
    <row r="45" s="10" customFormat="true" ht="15" hidden="false" customHeight="false" outlineLevel="0" collapsed="false">
      <c r="A45" s="5" t="s">
        <v>139</v>
      </c>
      <c r="B45" s="5" t="s">
        <v>140</v>
      </c>
      <c r="C45" s="12"/>
      <c r="D45" s="7" t="s">
        <v>141</v>
      </c>
      <c r="E45" s="6"/>
      <c r="F45" s="5" t="s">
        <v>140</v>
      </c>
      <c r="G45" s="6" t="s">
        <v>12</v>
      </c>
      <c r="H45" s="6"/>
      <c r="I45" s="12"/>
    </row>
    <row r="46" s="10" customFormat="true" ht="15" hidden="false" customHeight="false" outlineLevel="0" collapsed="false">
      <c r="A46" s="5" t="s">
        <v>142</v>
      </c>
      <c r="B46" s="5" t="s">
        <v>143</v>
      </c>
      <c r="C46" s="12"/>
      <c r="D46" s="7" t="s">
        <v>144</v>
      </c>
      <c r="E46" s="6"/>
      <c r="F46" s="5" t="s">
        <v>143</v>
      </c>
      <c r="G46" s="6" t="s">
        <v>12</v>
      </c>
      <c r="H46" s="6"/>
      <c r="I46" s="12"/>
    </row>
    <row r="47" s="10" customFormat="true" ht="15" hidden="false" customHeight="false" outlineLevel="0" collapsed="false">
      <c r="A47" s="5" t="s">
        <v>145</v>
      </c>
      <c r="B47" s="5" t="s">
        <v>146</v>
      </c>
      <c r="C47" s="12"/>
      <c r="D47" s="7" t="s">
        <v>147</v>
      </c>
      <c r="E47" s="6"/>
      <c r="F47" s="5" t="s">
        <v>146</v>
      </c>
      <c r="G47" s="6" t="s">
        <v>12</v>
      </c>
      <c r="H47" s="6"/>
      <c r="I47" s="12"/>
    </row>
    <row r="48" s="10" customFormat="true" ht="15" hidden="false" customHeight="false" outlineLevel="0" collapsed="false">
      <c r="A48" s="5" t="s">
        <v>148</v>
      </c>
      <c r="B48" s="5" t="s">
        <v>61</v>
      </c>
      <c r="C48" s="12"/>
      <c r="D48" s="7" t="s">
        <v>62</v>
      </c>
      <c r="E48" s="6"/>
      <c r="F48" s="5" t="s">
        <v>61</v>
      </c>
      <c r="G48" s="6" t="s">
        <v>12</v>
      </c>
      <c r="H48" s="6"/>
      <c r="I48" s="12"/>
    </row>
    <row r="49" s="10" customFormat="true" ht="15" hidden="false" customHeight="false" outlineLevel="0" collapsed="false">
      <c r="A49" s="5" t="s">
        <v>149</v>
      </c>
      <c r="B49" s="5" t="s">
        <v>150</v>
      </c>
      <c r="C49" s="12"/>
      <c r="D49" s="7" t="s">
        <v>151</v>
      </c>
      <c r="E49" s="6"/>
      <c r="F49" s="5" t="s">
        <v>150</v>
      </c>
      <c r="G49" s="6" t="s">
        <v>12</v>
      </c>
      <c r="H49" s="6"/>
      <c r="I49" s="12"/>
    </row>
    <row r="50" s="10" customFormat="true" ht="15" hidden="false" customHeight="false" outlineLevel="0" collapsed="false">
      <c r="A50" s="5" t="s">
        <v>152</v>
      </c>
      <c r="B50" s="5" t="s">
        <v>153</v>
      </c>
      <c r="C50" s="12"/>
      <c r="D50" s="7" t="s">
        <v>154</v>
      </c>
      <c r="E50" s="6"/>
      <c r="F50" s="5" t="s">
        <v>153</v>
      </c>
      <c r="G50" s="6" t="s">
        <v>12</v>
      </c>
      <c r="H50" s="6"/>
      <c r="I50" s="12"/>
    </row>
    <row r="51" s="10" customFormat="true" ht="15" hidden="false" customHeight="false" outlineLevel="0" collapsed="false">
      <c r="A51" s="5" t="s">
        <v>155</v>
      </c>
      <c r="B51" s="5" t="s">
        <v>156</v>
      </c>
      <c r="C51" s="12"/>
      <c r="D51" s="7" t="s">
        <v>157</v>
      </c>
      <c r="E51" s="6"/>
      <c r="F51" s="5" t="s">
        <v>156</v>
      </c>
      <c r="G51" s="6" t="s">
        <v>12</v>
      </c>
      <c r="H51" s="6"/>
      <c r="I51" s="12"/>
    </row>
    <row r="52" s="10" customFormat="true" ht="15" hidden="false" customHeight="false" outlineLevel="0" collapsed="false">
      <c r="A52" s="5" t="s">
        <v>158</v>
      </c>
      <c r="B52" s="5" t="s">
        <v>159</v>
      </c>
      <c r="C52" s="12"/>
      <c r="D52" s="7" t="s">
        <v>160</v>
      </c>
      <c r="E52" s="6"/>
      <c r="F52" s="5" t="s">
        <v>159</v>
      </c>
      <c r="G52" s="6" t="s">
        <v>12</v>
      </c>
      <c r="H52" s="6"/>
      <c r="I52" s="12"/>
    </row>
    <row r="53" s="10" customFormat="true" ht="15" hidden="false" customHeight="false" outlineLevel="0" collapsed="false">
      <c r="A53" s="5" t="s">
        <v>161</v>
      </c>
      <c r="B53" s="5" t="s">
        <v>14</v>
      </c>
      <c r="C53" s="12"/>
      <c r="D53" s="7" t="s">
        <v>15</v>
      </c>
      <c r="E53" s="6"/>
      <c r="F53" s="5" t="s">
        <v>14</v>
      </c>
      <c r="G53" s="6" t="s">
        <v>12</v>
      </c>
      <c r="H53" s="6"/>
      <c r="I53" s="12"/>
    </row>
    <row r="54" s="10" customFormat="true" ht="15" hidden="false" customHeight="false" outlineLevel="0" collapsed="false">
      <c r="A54" s="5" t="s">
        <v>162</v>
      </c>
      <c r="B54" s="5" t="s">
        <v>163</v>
      </c>
      <c r="C54" s="12"/>
      <c r="D54" s="7" t="s">
        <v>164</v>
      </c>
      <c r="E54" s="6"/>
      <c r="F54" s="5" t="s">
        <v>163</v>
      </c>
      <c r="G54" s="6" t="s">
        <v>12</v>
      </c>
      <c r="H54" s="6"/>
      <c r="I54" s="12"/>
    </row>
    <row r="55" s="10" customFormat="true" ht="15" hidden="false" customHeight="false" outlineLevel="0" collapsed="false">
      <c r="A55" s="5" t="s">
        <v>165</v>
      </c>
      <c r="B55" s="5" t="s">
        <v>166</v>
      </c>
      <c r="C55" s="12"/>
      <c r="D55" s="7" t="s">
        <v>167</v>
      </c>
      <c r="E55" s="6"/>
      <c r="F55" s="5" t="s">
        <v>166</v>
      </c>
      <c r="G55" s="6" t="s">
        <v>12</v>
      </c>
      <c r="H55" s="6"/>
      <c r="I55" s="12"/>
    </row>
    <row r="56" s="10" customFormat="true" ht="15" hidden="false" customHeight="false" outlineLevel="0" collapsed="false">
      <c r="A56" s="5" t="s">
        <v>168</v>
      </c>
      <c r="B56" s="5" t="s">
        <v>169</v>
      </c>
      <c r="C56" s="12"/>
      <c r="D56" s="7" t="s">
        <v>170</v>
      </c>
      <c r="E56" s="6"/>
      <c r="F56" s="5" t="s">
        <v>169</v>
      </c>
      <c r="G56" s="6" t="s">
        <v>12</v>
      </c>
      <c r="H56" s="6"/>
      <c r="I56" s="12"/>
    </row>
    <row r="57" s="10" customFormat="true" ht="15" hidden="false" customHeight="false" outlineLevel="0" collapsed="false">
      <c r="A57" s="5" t="s">
        <v>171</v>
      </c>
      <c r="B57" s="5" t="s">
        <v>172</v>
      </c>
      <c r="C57" s="12"/>
      <c r="D57" s="7" t="s">
        <v>173</v>
      </c>
      <c r="E57" s="6"/>
      <c r="F57" s="5" t="s">
        <v>172</v>
      </c>
      <c r="G57" s="6" t="s">
        <v>12</v>
      </c>
      <c r="H57" s="6"/>
      <c r="I57" s="12"/>
    </row>
    <row r="58" s="10" customFormat="true" ht="15" hidden="false" customHeight="false" outlineLevel="0" collapsed="false">
      <c r="A58" s="5" t="s">
        <v>174</v>
      </c>
      <c r="B58" s="5" t="s">
        <v>175</v>
      </c>
      <c r="C58" s="12"/>
      <c r="D58" s="7" t="s">
        <v>176</v>
      </c>
      <c r="E58" s="6"/>
      <c r="F58" s="5" t="s">
        <v>175</v>
      </c>
      <c r="G58" s="6" t="s">
        <v>12</v>
      </c>
      <c r="H58" s="6"/>
      <c r="I58" s="12"/>
    </row>
    <row r="59" s="10" customFormat="true" ht="15" hidden="false" customHeight="false" outlineLevel="0" collapsed="false">
      <c r="A59" s="5" t="s">
        <v>177</v>
      </c>
      <c r="B59" s="5" t="s">
        <v>94</v>
      </c>
      <c r="C59" s="12"/>
      <c r="D59" s="7" t="s">
        <v>95</v>
      </c>
      <c r="E59" s="6"/>
      <c r="F59" s="5" t="s">
        <v>94</v>
      </c>
      <c r="G59" s="6" t="s">
        <v>12</v>
      </c>
      <c r="H59" s="6"/>
      <c r="I59" s="12"/>
    </row>
    <row r="60" s="10" customFormat="true" ht="15" hidden="false" customHeight="false" outlineLevel="0" collapsed="false">
      <c r="A60" s="5" t="s">
        <v>178</v>
      </c>
      <c r="B60" s="5" t="s">
        <v>179</v>
      </c>
      <c r="C60" s="12"/>
      <c r="D60" s="7" t="s">
        <v>180</v>
      </c>
      <c r="E60" s="6"/>
      <c r="F60" s="5" t="s">
        <v>179</v>
      </c>
      <c r="G60" s="6" t="s">
        <v>12</v>
      </c>
      <c r="H60" s="6"/>
      <c r="I60" s="12"/>
    </row>
    <row r="61" s="10" customFormat="true" ht="15" hidden="false" customHeight="false" outlineLevel="0" collapsed="false">
      <c r="A61" s="5" t="s">
        <v>181</v>
      </c>
      <c r="B61" s="5" t="s">
        <v>182</v>
      </c>
      <c r="C61" s="12"/>
      <c r="D61" s="7" t="s">
        <v>183</v>
      </c>
      <c r="E61" s="6"/>
      <c r="F61" s="5" t="s">
        <v>182</v>
      </c>
      <c r="G61" s="6" t="s">
        <v>12</v>
      </c>
      <c r="H61" s="6"/>
      <c r="I61" s="12"/>
    </row>
    <row r="62" s="10" customFormat="true" ht="15" hidden="false" customHeight="false" outlineLevel="0" collapsed="false">
      <c r="A62" s="5" t="s">
        <v>184</v>
      </c>
      <c r="B62" s="5" t="s">
        <v>185</v>
      </c>
      <c r="C62" s="12"/>
      <c r="D62" s="7" t="s">
        <v>186</v>
      </c>
      <c r="E62" s="6"/>
      <c r="F62" s="5" t="s">
        <v>185</v>
      </c>
      <c r="G62" s="6" t="s">
        <v>12</v>
      </c>
      <c r="H62" s="6"/>
      <c r="I62" s="12"/>
    </row>
    <row r="63" s="10" customFormat="true" ht="15" hidden="false" customHeight="false" outlineLevel="0" collapsed="false">
      <c r="A63" s="5" t="s">
        <v>187</v>
      </c>
      <c r="B63" s="5" t="s">
        <v>188</v>
      </c>
      <c r="C63" s="12"/>
      <c r="D63" s="7" t="s">
        <v>189</v>
      </c>
      <c r="E63" s="6"/>
      <c r="F63" s="5" t="s">
        <v>188</v>
      </c>
      <c r="G63" s="6" t="s">
        <v>12</v>
      </c>
      <c r="H63" s="6"/>
      <c r="I63" s="12"/>
    </row>
    <row r="64" customFormat="false" ht="15" hidden="false" customHeight="false" outlineLevel="0" collapsed="false">
      <c r="A64" s="5" t="s">
        <v>190</v>
      </c>
      <c r="B64" s="5" t="s">
        <v>191</v>
      </c>
      <c r="C64" s="12"/>
      <c r="D64" s="7" t="s">
        <v>192</v>
      </c>
      <c r="E64" s="6"/>
      <c r="F64" s="5" t="s">
        <v>191</v>
      </c>
      <c r="G64" s="6" t="s">
        <v>12</v>
      </c>
      <c r="H64" s="6"/>
      <c r="I64" s="12"/>
    </row>
    <row r="65" customFormat="false" ht="15" hidden="false" customHeight="false" outlineLevel="0" collapsed="false">
      <c r="A65" s="5" t="s">
        <v>193</v>
      </c>
      <c r="B65" s="5" t="s">
        <v>143</v>
      </c>
      <c r="C65" s="12"/>
      <c r="D65" s="7" t="s">
        <v>144</v>
      </c>
      <c r="E65" s="6"/>
      <c r="F65" s="5" t="s">
        <v>143</v>
      </c>
      <c r="G65" s="6" t="s">
        <v>12</v>
      </c>
      <c r="H65" s="6"/>
      <c r="I65" s="12"/>
    </row>
    <row r="66" customFormat="false" ht="15" hidden="false" customHeight="false" outlineLevel="0" collapsed="false">
      <c r="A66" s="5" t="s">
        <v>194</v>
      </c>
      <c r="B66" s="5" t="s">
        <v>195</v>
      </c>
      <c r="C66" s="12"/>
      <c r="D66" s="9" t="s">
        <v>196</v>
      </c>
      <c r="E66" s="6"/>
      <c r="F66" s="5" t="s">
        <v>195</v>
      </c>
      <c r="G66" s="6" t="s">
        <v>12</v>
      </c>
      <c r="H66" s="6"/>
      <c r="I66" s="12"/>
    </row>
    <row r="67" customFormat="false" ht="15" hidden="false" customHeight="false" outlineLevel="0" collapsed="false">
      <c r="A67" s="5" t="s">
        <v>197</v>
      </c>
      <c r="B67" s="5" t="s">
        <v>198</v>
      </c>
      <c r="C67" s="12"/>
      <c r="D67" s="7" t="s">
        <v>199</v>
      </c>
      <c r="E67" s="6"/>
      <c r="F67" s="5" t="s">
        <v>198</v>
      </c>
      <c r="G67" s="6" t="s">
        <v>12</v>
      </c>
      <c r="H67" s="6"/>
      <c r="I67" s="12"/>
    </row>
    <row r="68" customFormat="false" ht="15" hidden="false" customHeight="false" outlineLevel="0" collapsed="false">
      <c r="A68" s="5" t="s">
        <v>200</v>
      </c>
      <c r="B68" s="5" t="s">
        <v>201</v>
      </c>
      <c r="C68" s="12"/>
      <c r="D68" s="7" t="s">
        <v>202</v>
      </c>
      <c r="E68" s="6"/>
      <c r="F68" s="5" t="s">
        <v>201</v>
      </c>
      <c r="G68" s="6" t="s">
        <v>12</v>
      </c>
      <c r="H68" s="6"/>
      <c r="I68" s="12"/>
    </row>
    <row r="69" customFormat="false" ht="15" hidden="false" customHeight="false" outlineLevel="0" collapsed="false">
      <c r="A69" s="5" t="s">
        <v>203</v>
      </c>
      <c r="B69" s="5" t="s">
        <v>204</v>
      </c>
      <c r="C69" s="12"/>
      <c r="D69" s="7" t="s">
        <v>205</v>
      </c>
      <c r="E69" s="6"/>
      <c r="F69" s="5" t="s">
        <v>204</v>
      </c>
      <c r="G69" s="6" t="s">
        <v>12</v>
      </c>
      <c r="H69" s="6"/>
      <c r="I69" s="12"/>
    </row>
    <row r="70" customFormat="false" ht="15" hidden="false" customHeight="false" outlineLevel="0" collapsed="false">
      <c r="A70" s="5" t="s">
        <v>206</v>
      </c>
      <c r="B70" s="5" t="s">
        <v>207</v>
      </c>
      <c r="C70" s="12"/>
      <c r="D70" s="7" t="s">
        <v>208</v>
      </c>
      <c r="E70" s="6"/>
      <c r="F70" s="5" t="s">
        <v>207</v>
      </c>
      <c r="G70" s="6" t="s">
        <v>12</v>
      </c>
      <c r="H70" s="6"/>
      <c r="I70" s="12"/>
    </row>
    <row r="71" customFormat="false" ht="15" hidden="false" customHeight="false" outlineLevel="0" collapsed="false">
      <c r="A71" s="5" t="s">
        <v>209</v>
      </c>
      <c r="B71" s="5" t="s">
        <v>210</v>
      </c>
      <c r="C71" s="12"/>
      <c r="D71" s="7" t="s">
        <v>211</v>
      </c>
      <c r="E71" s="6"/>
      <c r="F71" s="5" t="s">
        <v>210</v>
      </c>
      <c r="G71" s="6" t="s">
        <v>12</v>
      </c>
      <c r="H71" s="6"/>
      <c r="I71" s="12"/>
    </row>
    <row r="72" customFormat="false" ht="15" hidden="false" customHeight="false" outlineLevel="0" collapsed="false">
      <c r="A72" s="12" t="s">
        <v>212</v>
      </c>
      <c r="B72" s="12" t="s">
        <v>213</v>
      </c>
      <c r="C72" s="12"/>
      <c r="D72" s="9" t="s">
        <v>214</v>
      </c>
      <c r="E72" s="6"/>
      <c r="F72" s="12" t="s">
        <v>213</v>
      </c>
      <c r="G72" s="6" t="s">
        <v>12</v>
      </c>
      <c r="H72" s="6"/>
      <c r="I72" s="12"/>
    </row>
    <row r="73" customFormat="false" ht="15" hidden="false" customHeight="false" outlineLevel="0" collapsed="false">
      <c r="A73" s="12" t="s">
        <v>212</v>
      </c>
      <c r="B73" s="12" t="s">
        <v>215</v>
      </c>
      <c r="C73" s="12"/>
      <c r="D73" s="9" t="s">
        <v>216</v>
      </c>
      <c r="E73" s="6"/>
      <c r="F73" s="12"/>
      <c r="G73" s="6"/>
      <c r="H73" s="6"/>
      <c r="I73" s="12"/>
    </row>
    <row r="74" customFormat="false" ht="15" hidden="false" customHeight="false" outlineLevel="0" collapsed="false">
      <c r="A74" s="12" t="s">
        <v>212</v>
      </c>
      <c r="B74" s="12" t="s">
        <v>217</v>
      </c>
      <c r="C74" s="12"/>
      <c r="D74" s="9" t="s">
        <v>218</v>
      </c>
      <c r="E74" s="6"/>
      <c r="F74" s="12"/>
      <c r="G74" s="6"/>
      <c r="H74" s="6"/>
      <c r="I74" s="12"/>
    </row>
    <row r="75" customFormat="false" ht="15" hidden="false" customHeight="false" outlineLevel="0" collapsed="false">
      <c r="A75" s="12" t="s">
        <v>212</v>
      </c>
      <c r="B75" s="12" t="s">
        <v>219</v>
      </c>
      <c r="C75" s="12"/>
      <c r="D75" s="9" t="s">
        <v>220</v>
      </c>
      <c r="E75" s="6"/>
      <c r="F75" s="12"/>
      <c r="G75" s="6"/>
      <c r="H75" s="6"/>
      <c r="I75" s="12"/>
    </row>
    <row r="76" customFormat="false" ht="15" hidden="false" customHeight="false" outlineLevel="0" collapsed="false">
      <c r="A76" s="5" t="s">
        <v>221</v>
      </c>
      <c r="B76" s="5" t="s">
        <v>175</v>
      </c>
      <c r="C76" s="12"/>
      <c r="D76" s="7" t="s">
        <v>176</v>
      </c>
      <c r="E76" s="6"/>
      <c r="F76" s="5" t="s">
        <v>175</v>
      </c>
      <c r="G76" s="6" t="s">
        <v>12</v>
      </c>
      <c r="H76" s="6"/>
      <c r="I76" s="12"/>
    </row>
    <row r="77" customFormat="false" ht="15" hidden="false" customHeight="false" outlineLevel="0" collapsed="false">
      <c r="A77" s="5" t="s">
        <v>222</v>
      </c>
      <c r="B77" s="5" t="s">
        <v>223</v>
      </c>
      <c r="C77" s="12"/>
      <c r="D77" s="7" t="s">
        <v>224</v>
      </c>
      <c r="E77" s="6"/>
      <c r="F77" s="5" t="s">
        <v>223</v>
      </c>
      <c r="G77" s="6" t="s">
        <v>12</v>
      </c>
      <c r="H77" s="6"/>
      <c r="I77" s="12"/>
    </row>
    <row r="78" customFormat="false" ht="15" hidden="false" customHeight="false" outlineLevel="0" collapsed="false">
      <c r="A78" s="5" t="s">
        <v>225</v>
      </c>
      <c r="B78" s="5" t="s">
        <v>226</v>
      </c>
      <c r="C78" s="12"/>
      <c r="D78" s="7" t="s">
        <v>227</v>
      </c>
      <c r="E78" s="6"/>
      <c r="F78" s="5" t="s">
        <v>226</v>
      </c>
      <c r="G78" s="6" t="s">
        <v>12</v>
      </c>
      <c r="H78" s="6"/>
      <c r="I78" s="12"/>
    </row>
    <row r="79" customFormat="false" ht="15" hidden="false" customHeight="false" outlineLevel="0" collapsed="false">
      <c r="A79" s="5" t="s">
        <v>228</v>
      </c>
      <c r="B79" s="5" t="s">
        <v>229</v>
      </c>
      <c r="C79" s="12"/>
      <c r="D79" s="7" t="s">
        <v>230</v>
      </c>
      <c r="E79" s="6"/>
      <c r="F79" s="5" t="s">
        <v>229</v>
      </c>
      <c r="G79" s="6" t="s">
        <v>12</v>
      </c>
      <c r="H79" s="6"/>
      <c r="I79" s="12"/>
    </row>
    <row r="80" customFormat="false" ht="15" hidden="false" customHeight="false" outlineLevel="0" collapsed="false">
      <c r="A80" s="5" t="s">
        <v>231</v>
      </c>
      <c r="B80" s="5" t="s">
        <v>232</v>
      </c>
      <c r="C80" s="12"/>
      <c r="D80" s="7" t="s">
        <v>233</v>
      </c>
      <c r="E80" s="6"/>
      <c r="F80" s="5" t="s">
        <v>232</v>
      </c>
      <c r="G80" s="6" t="s">
        <v>12</v>
      </c>
      <c r="H80" s="6"/>
      <c r="I80" s="12"/>
    </row>
    <row r="81" customFormat="false" ht="15" hidden="false" customHeight="false" outlineLevel="0" collapsed="false">
      <c r="A81" s="5" t="s">
        <v>234</v>
      </c>
      <c r="B81" s="12" t="s">
        <v>235</v>
      </c>
      <c r="C81" s="12"/>
      <c r="D81" s="7" t="s">
        <v>236</v>
      </c>
      <c r="E81" s="6"/>
      <c r="F81" s="12" t="s">
        <v>235</v>
      </c>
      <c r="G81" s="6" t="s">
        <v>12</v>
      </c>
      <c r="H81" s="6"/>
      <c r="I81" s="12"/>
    </row>
    <row r="82" customFormat="false" ht="15" hidden="false" customHeight="false" outlineLevel="0" collapsed="false">
      <c r="A82" s="5" t="s">
        <v>237</v>
      </c>
      <c r="B82" s="5" t="s">
        <v>238</v>
      </c>
      <c r="C82" s="12"/>
      <c r="D82" s="7" t="s">
        <v>239</v>
      </c>
      <c r="E82" s="6"/>
      <c r="F82" s="5" t="s">
        <v>238</v>
      </c>
      <c r="G82" s="6" t="s">
        <v>12</v>
      </c>
      <c r="H82" s="6"/>
      <c r="I82" s="12"/>
    </row>
    <row r="83" customFormat="false" ht="15" hidden="false" customHeight="false" outlineLevel="0" collapsed="false">
      <c r="A83" s="5" t="s">
        <v>240</v>
      </c>
      <c r="B83" s="5" t="s">
        <v>241</v>
      </c>
      <c r="C83" s="12"/>
      <c r="D83" s="7" t="s">
        <v>242</v>
      </c>
      <c r="E83" s="6"/>
      <c r="F83" s="5" t="s">
        <v>241</v>
      </c>
      <c r="G83" s="6" t="s">
        <v>12</v>
      </c>
      <c r="H83" s="6"/>
      <c r="I83" s="12"/>
    </row>
    <row r="84" customFormat="false" ht="15" hidden="false" customHeight="false" outlineLevel="0" collapsed="false">
      <c r="A84" s="5" t="s">
        <v>243</v>
      </c>
      <c r="B84" s="5" t="s">
        <v>244</v>
      </c>
      <c r="C84" s="12"/>
      <c r="D84" s="7" t="s">
        <v>245</v>
      </c>
      <c r="E84" s="6"/>
      <c r="F84" s="5" t="s">
        <v>244</v>
      </c>
      <c r="G84" s="6" t="s">
        <v>12</v>
      </c>
      <c r="H84" s="6"/>
      <c r="I84" s="12"/>
    </row>
    <row r="85" customFormat="false" ht="15" hidden="false" customHeight="false" outlineLevel="0" collapsed="false">
      <c r="A85" s="5" t="s">
        <v>246</v>
      </c>
      <c r="B85" s="5" t="s">
        <v>247</v>
      </c>
      <c r="C85" s="12"/>
      <c r="D85" s="7" t="s">
        <v>248</v>
      </c>
      <c r="E85" s="6"/>
      <c r="F85" s="5" t="s">
        <v>247</v>
      </c>
      <c r="G85" s="6" t="s">
        <v>12</v>
      </c>
      <c r="H85" s="6"/>
      <c r="I85" s="12"/>
    </row>
    <row r="86" customFormat="false" ht="15" hidden="false" customHeight="false" outlineLevel="0" collapsed="false">
      <c r="A86" s="5" t="s">
        <v>249</v>
      </c>
      <c r="B86" s="5" t="s">
        <v>250</v>
      </c>
      <c r="C86" s="12"/>
      <c r="D86" s="7" t="s">
        <v>251</v>
      </c>
      <c r="E86" s="6"/>
      <c r="F86" s="5" t="s">
        <v>250</v>
      </c>
      <c r="G86" s="6" t="s">
        <v>12</v>
      </c>
      <c r="H86" s="6"/>
      <c r="I86" s="12"/>
    </row>
    <row r="87" customFormat="false" ht="15" hidden="false" customHeight="false" outlineLevel="0" collapsed="false">
      <c r="A87" s="5" t="s">
        <v>252</v>
      </c>
      <c r="B87" s="5" t="s">
        <v>253</v>
      </c>
      <c r="C87" s="12"/>
      <c r="D87" s="7" t="s">
        <v>254</v>
      </c>
      <c r="E87" s="6"/>
      <c r="F87" s="5" t="s">
        <v>253</v>
      </c>
      <c r="G87" s="6" t="s">
        <v>12</v>
      </c>
      <c r="H87" s="6"/>
      <c r="I87" s="12"/>
    </row>
    <row r="88" customFormat="false" ht="15" hidden="false" customHeight="false" outlineLevel="0" collapsed="false">
      <c r="A88" s="5" t="s">
        <v>255</v>
      </c>
      <c r="B88" s="5" t="s">
        <v>256</v>
      </c>
      <c r="C88" s="12"/>
      <c r="D88" s="7" t="s">
        <v>257</v>
      </c>
      <c r="E88" s="6"/>
      <c r="F88" s="5" t="s">
        <v>256</v>
      </c>
      <c r="G88" s="6" t="s">
        <v>12</v>
      </c>
      <c r="H88" s="6"/>
      <c r="I88" s="12"/>
    </row>
    <row r="89" customFormat="false" ht="15" hidden="false" customHeight="false" outlineLevel="0" collapsed="false">
      <c r="A89" s="5" t="s">
        <v>258</v>
      </c>
      <c r="B89" s="5" t="s">
        <v>259</v>
      </c>
      <c r="C89" s="12"/>
      <c r="D89" s="7" t="s">
        <v>260</v>
      </c>
      <c r="E89" s="6"/>
      <c r="F89" s="5" t="s">
        <v>259</v>
      </c>
      <c r="G89" s="6" t="s">
        <v>12</v>
      </c>
      <c r="H89" s="6"/>
      <c r="I89" s="12"/>
    </row>
    <row r="90" customFormat="false" ht="15" hidden="false" customHeight="false" outlineLevel="0" collapsed="false">
      <c r="A90" s="5" t="s">
        <v>261</v>
      </c>
      <c r="B90" s="5" t="s">
        <v>262</v>
      </c>
      <c r="C90" s="12"/>
      <c r="D90" s="7" t="s">
        <v>263</v>
      </c>
      <c r="E90" s="6"/>
      <c r="F90" s="5" t="s">
        <v>262</v>
      </c>
      <c r="G90" s="6" t="s">
        <v>12</v>
      </c>
      <c r="H90" s="6"/>
      <c r="I90" s="12"/>
    </row>
    <row r="91" customFormat="false" ht="15" hidden="false" customHeight="false" outlineLevel="0" collapsed="false">
      <c r="A91" s="5" t="s">
        <v>264</v>
      </c>
      <c r="B91" s="5" t="s">
        <v>265</v>
      </c>
      <c r="C91" s="12"/>
      <c r="D91" s="7" t="s">
        <v>266</v>
      </c>
      <c r="E91" s="6"/>
      <c r="F91" s="5" t="s">
        <v>265</v>
      </c>
      <c r="G91" s="6" t="s">
        <v>12</v>
      </c>
      <c r="H91" s="6"/>
      <c r="I91" s="12"/>
    </row>
    <row r="92" customFormat="false" ht="15" hidden="false" customHeight="false" outlineLevel="0" collapsed="false">
      <c r="A92" s="5" t="s">
        <v>267</v>
      </c>
      <c r="B92" s="5" t="s">
        <v>268</v>
      </c>
      <c r="C92" s="12"/>
      <c r="D92" s="7" t="s">
        <v>269</v>
      </c>
      <c r="E92" s="6"/>
      <c r="F92" s="5" t="s">
        <v>268</v>
      </c>
      <c r="G92" s="6" t="s">
        <v>12</v>
      </c>
      <c r="H92" s="6"/>
      <c r="I92" s="12"/>
    </row>
    <row r="93" customFormat="false" ht="15" hidden="false" customHeight="false" outlineLevel="0" collapsed="false">
      <c r="A93" s="5" t="s">
        <v>270</v>
      </c>
      <c r="B93" s="5" t="s">
        <v>271</v>
      </c>
      <c r="C93" s="12"/>
      <c r="D93" s="7" t="s">
        <v>272</v>
      </c>
      <c r="E93" s="6"/>
      <c r="F93" s="5" t="s">
        <v>271</v>
      </c>
      <c r="G93" s="6" t="s">
        <v>12</v>
      </c>
      <c r="H93" s="6"/>
      <c r="I93" s="12"/>
    </row>
    <row r="94" customFormat="false" ht="15" hidden="false" customHeight="false" outlineLevel="0" collapsed="false">
      <c r="A94" s="5" t="s">
        <v>273</v>
      </c>
      <c r="B94" s="5" t="s">
        <v>274</v>
      </c>
      <c r="C94" s="12"/>
      <c r="D94" s="7" t="s">
        <v>275</v>
      </c>
      <c r="E94" s="6"/>
      <c r="F94" s="5" t="s">
        <v>274</v>
      </c>
      <c r="G94" s="6" t="s">
        <v>12</v>
      </c>
      <c r="H94" s="6"/>
      <c r="I94" s="12"/>
    </row>
    <row r="95" customFormat="false" ht="15" hidden="false" customHeight="false" outlineLevel="0" collapsed="false">
      <c r="A95" s="5" t="s">
        <v>276</v>
      </c>
      <c r="B95" s="5" t="s">
        <v>277</v>
      </c>
      <c r="C95" s="12"/>
      <c r="D95" s="7" t="s">
        <v>278</v>
      </c>
      <c r="E95" s="6"/>
      <c r="F95" s="5" t="s">
        <v>277</v>
      </c>
      <c r="G95" s="6" t="s">
        <v>12</v>
      </c>
      <c r="H95" s="6"/>
      <c r="I95" s="12"/>
    </row>
    <row r="96" customFormat="false" ht="15" hidden="false" customHeight="false" outlineLevel="0" collapsed="false">
      <c r="A96" s="5" t="s">
        <v>279</v>
      </c>
      <c r="B96" s="5" t="s">
        <v>280</v>
      </c>
      <c r="C96" s="12"/>
      <c r="D96" s="7" t="s">
        <v>281</v>
      </c>
      <c r="E96" s="6"/>
      <c r="F96" s="5" t="s">
        <v>280</v>
      </c>
      <c r="G96" s="6" t="s">
        <v>12</v>
      </c>
      <c r="H96" s="6"/>
      <c r="I96" s="12"/>
    </row>
    <row r="97" customFormat="false" ht="15" hidden="false" customHeight="false" outlineLevel="0" collapsed="false">
      <c r="A97" s="5" t="s">
        <v>282</v>
      </c>
      <c r="B97" s="5" t="s">
        <v>283</v>
      </c>
      <c r="C97" s="12"/>
      <c r="D97" s="7" t="s">
        <v>284</v>
      </c>
      <c r="E97" s="6"/>
      <c r="F97" s="5" t="s">
        <v>283</v>
      </c>
      <c r="G97" s="6" t="s">
        <v>12</v>
      </c>
      <c r="H97" s="6"/>
      <c r="I97" s="12"/>
    </row>
    <row r="98" customFormat="false" ht="15" hidden="false" customHeight="false" outlineLevel="0" collapsed="false">
      <c r="A98" s="5" t="s">
        <v>285</v>
      </c>
      <c r="B98" s="5" t="s">
        <v>286</v>
      </c>
      <c r="C98" s="12"/>
      <c r="D98" s="7" t="s">
        <v>287</v>
      </c>
      <c r="E98" s="6"/>
      <c r="F98" s="5" t="s">
        <v>286</v>
      </c>
      <c r="G98" s="6" t="s">
        <v>12</v>
      </c>
      <c r="H98" s="6"/>
      <c r="I98" s="12"/>
    </row>
    <row r="99" customFormat="false" ht="15" hidden="false" customHeight="false" outlineLevel="0" collapsed="false">
      <c r="A99" s="5" t="s">
        <v>288</v>
      </c>
      <c r="B99" s="5" t="s">
        <v>289</v>
      </c>
      <c r="C99" s="12"/>
      <c r="D99" s="7" t="s">
        <v>290</v>
      </c>
      <c r="E99" s="6"/>
      <c r="F99" s="5" t="s">
        <v>289</v>
      </c>
      <c r="G99" s="6" t="s">
        <v>12</v>
      </c>
      <c r="H99" s="6"/>
      <c r="I99" s="12"/>
    </row>
    <row r="100" customFormat="false" ht="15" hidden="false" customHeight="false" outlineLevel="0" collapsed="false">
      <c r="A100" s="5" t="s">
        <v>291</v>
      </c>
      <c r="B100" s="5" t="s">
        <v>292</v>
      </c>
      <c r="C100" s="12"/>
      <c r="D100" s="7" t="s">
        <v>293</v>
      </c>
      <c r="E100" s="6"/>
      <c r="F100" s="5" t="s">
        <v>292</v>
      </c>
      <c r="G100" s="6" t="s">
        <v>12</v>
      </c>
      <c r="H100" s="6"/>
      <c r="I100" s="12"/>
    </row>
    <row r="101" customFormat="false" ht="15" hidden="false" customHeight="false" outlineLevel="0" collapsed="false">
      <c r="A101" s="5" t="s">
        <v>294</v>
      </c>
      <c r="B101" s="5" t="s">
        <v>295</v>
      </c>
      <c r="C101" s="12"/>
      <c r="D101" s="7" t="s">
        <v>296</v>
      </c>
      <c r="E101" s="6"/>
      <c r="F101" s="5" t="s">
        <v>295</v>
      </c>
      <c r="G101" s="6" t="s">
        <v>12</v>
      </c>
      <c r="H101" s="6"/>
      <c r="I101" s="12"/>
    </row>
    <row r="102" customFormat="false" ht="15" hidden="false" customHeight="false" outlineLevel="0" collapsed="false">
      <c r="A102" s="5" t="s">
        <v>297</v>
      </c>
      <c r="B102" s="5" t="s">
        <v>182</v>
      </c>
      <c r="C102" s="12"/>
      <c r="D102" s="7" t="s">
        <v>183</v>
      </c>
      <c r="E102" s="6"/>
      <c r="F102" s="5" t="s">
        <v>182</v>
      </c>
      <c r="G102" s="6" t="s">
        <v>12</v>
      </c>
      <c r="H102" s="6"/>
      <c r="I102" s="12"/>
    </row>
    <row r="103" customFormat="false" ht="15" hidden="false" customHeight="false" outlineLevel="0" collapsed="false">
      <c r="A103" s="5" t="s">
        <v>298</v>
      </c>
      <c r="B103" s="5" t="s">
        <v>299</v>
      </c>
      <c r="C103" s="12"/>
      <c r="D103" s="7" t="s">
        <v>300</v>
      </c>
      <c r="E103" s="6"/>
      <c r="F103" s="5" t="s">
        <v>299</v>
      </c>
      <c r="G103" s="6" t="s">
        <v>12</v>
      </c>
      <c r="H103" s="6"/>
      <c r="I103" s="12"/>
    </row>
    <row r="104" customFormat="false" ht="15" hidden="false" customHeight="false" outlineLevel="0" collapsed="false">
      <c r="A104" s="5" t="s">
        <v>301</v>
      </c>
      <c r="B104" s="5" t="s">
        <v>302</v>
      </c>
      <c r="C104" s="12"/>
      <c r="D104" s="7" t="s">
        <v>303</v>
      </c>
      <c r="E104" s="6"/>
      <c r="F104" s="5" t="s">
        <v>302</v>
      </c>
      <c r="G104" s="6" t="s">
        <v>12</v>
      </c>
      <c r="H104" s="6"/>
      <c r="I104" s="12"/>
    </row>
    <row r="105" customFormat="false" ht="15" hidden="false" customHeight="false" outlineLevel="0" collapsed="false">
      <c r="A105" s="5" t="s">
        <v>304</v>
      </c>
      <c r="B105" s="5" t="s">
        <v>305</v>
      </c>
      <c r="C105" s="12"/>
      <c r="D105" s="7" t="s">
        <v>306</v>
      </c>
      <c r="E105" s="6"/>
      <c r="F105" s="5" t="s">
        <v>305</v>
      </c>
      <c r="G105" s="6" t="s">
        <v>12</v>
      </c>
      <c r="H105" s="6"/>
      <c r="I105" s="12"/>
    </row>
    <row r="106" customFormat="false" ht="15" hidden="false" customHeight="false" outlineLevel="0" collapsed="false">
      <c r="A106" s="5" t="s">
        <v>307</v>
      </c>
      <c r="B106" s="5" t="s">
        <v>308</v>
      </c>
      <c r="C106" s="12"/>
      <c r="D106" s="7" t="s">
        <v>309</v>
      </c>
      <c r="E106" s="6"/>
      <c r="F106" s="5" t="s">
        <v>308</v>
      </c>
      <c r="G106" s="6" t="s">
        <v>12</v>
      </c>
      <c r="H106" s="6"/>
      <c r="I106" s="12"/>
    </row>
    <row r="107" customFormat="false" ht="15" hidden="false" customHeight="false" outlineLevel="0" collapsed="false">
      <c r="A107" s="5" t="s">
        <v>310</v>
      </c>
      <c r="B107" s="5" t="s">
        <v>311</v>
      </c>
      <c r="C107" s="12"/>
      <c r="D107" s="7" t="s">
        <v>312</v>
      </c>
      <c r="E107" s="6"/>
      <c r="F107" s="5" t="s">
        <v>311</v>
      </c>
      <c r="G107" s="6" t="s">
        <v>12</v>
      </c>
      <c r="H107" s="6"/>
      <c r="I107" s="12"/>
    </row>
    <row r="108" customFormat="false" ht="15" hidden="false" customHeight="false" outlineLevel="0" collapsed="false">
      <c r="A108" s="5" t="s">
        <v>313</v>
      </c>
      <c r="B108" s="5" t="s">
        <v>314</v>
      </c>
      <c r="C108" s="12"/>
      <c r="D108" s="7" t="s">
        <v>315</v>
      </c>
      <c r="E108" s="6"/>
      <c r="F108" s="5" t="s">
        <v>314</v>
      </c>
      <c r="G108" s="6" t="s">
        <v>12</v>
      </c>
      <c r="H108" s="6"/>
      <c r="I108" s="12"/>
    </row>
    <row r="109" customFormat="false" ht="15" hidden="false" customHeight="false" outlineLevel="0" collapsed="false">
      <c r="A109" s="5" t="s">
        <v>316</v>
      </c>
      <c r="B109" s="5" t="s">
        <v>140</v>
      </c>
      <c r="C109" s="12"/>
      <c r="D109" s="7" t="s">
        <v>141</v>
      </c>
      <c r="E109" s="6"/>
      <c r="F109" s="5" t="s">
        <v>140</v>
      </c>
      <c r="G109" s="6" t="s">
        <v>12</v>
      </c>
      <c r="H109" s="6"/>
      <c r="I109" s="12"/>
    </row>
    <row r="110" customFormat="false" ht="15" hidden="false" customHeight="false" outlineLevel="0" collapsed="false">
      <c r="A110" s="5" t="s">
        <v>317</v>
      </c>
      <c r="B110" s="5" t="s">
        <v>318</v>
      </c>
      <c r="C110" s="12"/>
      <c r="D110" s="7" t="s">
        <v>319</v>
      </c>
      <c r="E110" s="6"/>
      <c r="F110" s="5" t="s">
        <v>318</v>
      </c>
      <c r="G110" s="6" t="s">
        <v>12</v>
      </c>
      <c r="H110" s="6"/>
      <c r="I110" s="12"/>
    </row>
    <row r="111" customFormat="false" ht="15" hidden="false" customHeight="false" outlineLevel="0" collapsed="false">
      <c r="A111" s="5" t="s">
        <v>320</v>
      </c>
      <c r="B111" s="5" t="s">
        <v>321</v>
      </c>
      <c r="C111" s="12"/>
      <c r="D111" s="7" t="s">
        <v>322</v>
      </c>
      <c r="E111" s="6"/>
      <c r="F111" s="5" t="s">
        <v>321</v>
      </c>
      <c r="G111" s="6" t="s">
        <v>12</v>
      </c>
      <c r="H111" s="6"/>
      <c r="I111" s="12"/>
    </row>
    <row r="112" customFormat="false" ht="15" hidden="false" customHeight="false" outlineLevel="0" collapsed="false">
      <c r="A112" s="5" t="s">
        <v>323</v>
      </c>
      <c r="B112" s="5" t="s">
        <v>67</v>
      </c>
      <c r="C112" s="12"/>
      <c r="D112" s="7" t="s">
        <v>68</v>
      </c>
      <c r="E112" s="6"/>
      <c r="F112" s="5" t="s">
        <v>67</v>
      </c>
      <c r="G112" s="6" t="s">
        <v>12</v>
      </c>
      <c r="H112" s="6"/>
      <c r="I112" s="12"/>
    </row>
    <row r="113" customFormat="false" ht="15" hidden="false" customHeight="false" outlineLevel="0" collapsed="false">
      <c r="A113" s="5" t="s">
        <v>324</v>
      </c>
      <c r="B113" s="5" t="s">
        <v>325</v>
      </c>
      <c r="C113" s="12"/>
      <c r="D113" s="7" t="s">
        <v>326</v>
      </c>
      <c r="E113" s="6"/>
      <c r="F113" s="5" t="s">
        <v>325</v>
      </c>
      <c r="G113" s="6" t="s">
        <v>12</v>
      </c>
      <c r="H113" s="6"/>
      <c r="I113" s="12"/>
    </row>
    <row r="114" customFormat="false" ht="15" hidden="false" customHeight="false" outlineLevel="0" collapsed="false">
      <c r="A114" s="5" t="s">
        <v>327</v>
      </c>
      <c r="B114" s="5" t="s">
        <v>328</v>
      </c>
      <c r="C114" s="12"/>
      <c r="D114" s="7" t="s">
        <v>329</v>
      </c>
      <c r="E114" s="6"/>
      <c r="F114" s="5" t="s">
        <v>328</v>
      </c>
      <c r="G114" s="6" t="s">
        <v>12</v>
      </c>
      <c r="H114" s="6"/>
      <c r="I114" s="12"/>
    </row>
    <row r="115" customFormat="false" ht="15" hidden="false" customHeight="false" outlineLevel="0" collapsed="false">
      <c r="A115" s="5" t="s">
        <v>330</v>
      </c>
      <c r="B115" s="5" t="s">
        <v>331</v>
      </c>
      <c r="C115" s="12"/>
      <c r="D115" s="7" t="s">
        <v>332</v>
      </c>
      <c r="E115" s="6"/>
      <c r="F115" s="5" t="s">
        <v>331</v>
      </c>
      <c r="G115" s="6" t="s">
        <v>12</v>
      </c>
      <c r="H115" s="6"/>
      <c r="I115" s="12"/>
    </row>
    <row r="116" customFormat="false" ht="15" hidden="false" customHeight="false" outlineLevel="0" collapsed="false">
      <c r="A116" s="5" t="s">
        <v>333</v>
      </c>
      <c r="B116" s="5" t="s">
        <v>334</v>
      </c>
      <c r="C116" s="12"/>
      <c r="D116" s="7" t="s">
        <v>335</v>
      </c>
      <c r="E116" s="6"/>
      <c r="F116" s="5" t="s">
        <v>334</v>
      </c>
      <c r="G116" s="6" t="s">
        <v>12</v>
      </c>
      <c r="H116" s="6"/>
      <c r="I116" s="12"/>
    </row>
    <row r="117" customFormat="false" ht="15" hidden="false" customHeight="false" outlineLevel="0" collapsed="false">
      <c r="A117" s="5" t="s">
        <v>336</v>
      </c>
      <c r="B117" s="5" t="s">
        <v>35</v>
      </c>
      <c r="C117" s="12"/>
      <c r="D117" s="7" t="s">
        <v>36</v>
      </c>
      <c r="E117" s="6"/>
      <c r="F117" s="5" t="s">
        <v>35</v>
      </c>
      <c r="G117" s="6" t="s">
        <v>12</v>
      </c>
      <c r="H117" s="6"/>
      <c r="I117" s="12"/>
    </row>
    <row r="118" customFormat="false" ht="15" hidden="false" customHeight="false" outlineLevel="0" collapsed="false">
      <c r="A118" s="5" t="s">
        <v>337</v>
      </c>
      <c r="B118" s="5" t="s">
        <v>338</v>
      </c>
      <c r="C118" s="12"/>
      <c r="D118" s="7" t="s">
        <v>339</v>
      </c>
      <c r="E118" s="6"/>
      <c r="F118" s="5" t="s">
        <v>338</v>
      </c>
      <c r="G118" s="6" t="s">
        <v>12</v>
      </c>
      <c r="H118" s="6"/>
      <c r="I118" s="12"/>
    </row>
    <row r="119" customFormat="false" ht="15" hidden="false" customHeight="false" outlineLevel="0" collapsed="false">
      <c r="A119" s="5" t="s">
        <v>340</v>
      </c>
      <c r="B119" s="5" t="s">
        <v>341</v>
      </c>
      <c r="C119" s="12"/>
      <c r="D119" s="7" t="s">
        <v>342</v>
      </c>
      <c r="E119" s="6"/>
      <c r="F119" s="5" t="s">
        <v>341</v>
      </c>
      <c r="G119" s="6" t="s">
        <v>12</v>
      </c>
      <c r="H119" s="6"/>
      <c r="I119" s="12"/>
    </row>
    <row r="120" customFormat="false" ht="15" hidden="false" customHeight="false" outlineLevel="0" collapsed="false">
      <c r="A120" s="5" t="s">
        <v>343</v>
      </c>
      <c r="B120" s="5" t="s">
        <v>344</v>
      </c>
      <c r="C120" s="12"/>
      <c r="D120" s="7" t="s">
        <v>345</v>
      </c>
      <c r="E120" s="6"/>
      <c r="F120" s="5" t="s">
        <v>344</v>
      </c>
      <c r="G120" s="6" t="s">
        <v>12</v>
      </c>
      <c r="H120" s="6"/>
      <c r="I120" s="12"/>
    </row>
    <row r="121" customFormat="false" ht="15" hidden="false" customHeight="false" outlineLevel="0" collapsed="false">
      <c r="A121" s="5" t="s">
        <v>346</v>
      </c>
      <c r="B121" s="5" t="s">
        <v>347</v>
      </c>
      <c r="C121" s="12"/>
      <c r="D121" s="7" t="s">
        <v>348</v>
      </c>
      <c r="E121" s="6"/>
      <c r="F121" s="5" t="s">
        <v>347</v>
      </c>
      <c r="G121" s="6" t="s">
        <v>12</v>
      </c>
      <c r="H121" s="6"/>
      <c r="I121" s="12"/>
    </row>
    <row r="122" customFormat="false" ht="15" hidden="false" customHeight="false" outlineLevel="0" collapsed="false">
      <c r="A122" s="5" t="s">
        <v>349</v>
      </c>
      <c r="B122" s="5" t="s">
        <v>350</v>
      </c>
      <c r="C122" s="12"/>
      <c r="D122" s="7" t="s">
        <v>351</v>
      </c>
      <c r="E122" s="6"/>
      <c r="F122" s="5" t="s">
        <v>350</v>
      </c>
      <c r="G122" s="6" t="s">
        <v>12</v>
      </c>
      <c r="H122" s="6"/>
      <c r="I122" s="12"/>
    </row>
    <row r="123" customFormat="false" ht="15" hidden="false" customHeight="false" outlineLevel="0" collapsed="false">
      <c r="A123" s="5" t="s">
        <v>352</v>
      </c>
      <c r="B123" s="5" t="s">
        <v>353</v>
      </c>
      <c r="C123" s="12"/>
      <c r="D123" s="7" t="s">
        <v>354</v>
      </c>
      <c r="E123" s="6"/>
      <c r="F123" s="5" t="s">
        <v>353</v>
      </c>
      <c r="G123" s="6" t="s">
        <v>12</v>
      </c>
      <c r="H123" s="6"/>
      <c r="I123" s="12"/>
    </row>
    <row r="124" customFormat="false" ht="15" hidden="false" customHeight="false" outlineLevel="0" collapsed="false">
      <c r="A124" s="5" t="s">
        <v>355</v>
      </c>
      <c r="B124" s="5" t="s">
        <v>356</v>
      </c>
      <c r="C124" s="12"/>
      <c r="D124" s="7" t="s">
        <v>357</v>
      </c>
      <c r="E124" s="6"/>
      <c r="F124" s="5" t="s">
        <v>356</v>
      </c>
      <c r="G124" s="6" t="s">
        <v>12</v>
      </c>
      <c r="H124" s="6"/>
      <c r="I124" s="12"/>
    </row>
    <row r="125" customFormat="false" ht="15" hidden="false" customHeight="false" outlineLevel="0" collapsed="false">
      <c r="A125" s="5" t="s">
        <v>358</v>
      </c>
      <c r="B125" s="5" t="s">
        <v>182</v>
      </c>
      <c r="C125" s="12"/>
      <c r="D125" s="7" t="s">
        <v>183</v>
      </c>
      <c r="E125" s="6"/>
      <c r="F125" s="5" t="s">
        <v>182</v>
      </c>
      <c r="G125" s="6" t="s">
        <v>12</v>
      </c>
      <c r="H125" s="6"/>
      <c r="I125" s="12"/>
    </row>
    <row r="126" customFormat="false" ht="15" hidden="false" customHeight="false" outlineLevel="0" collapsed="false">
      <c r="A126" s="5" t="s">
        <v>359</v>
      </c>
      <c r="B126" s="5" t="s">
        <v>360</v>
      </c>
      <c r="C126" s="12"/>
      <c r="D126" s="7" t="s">
        <v>361</v>
      </c>
      <c r="E126" s="6"/>
      <c r="F126" s="5" t="s">
        <v>360</v>
      </c>
      <c r="G126" s="6" t="s">
        <v>12</v>
      </c>
      <c r="H126" s="6"/>
      <c r="I126" s="12"/>
    </row>
    <row r="127" customFormat="false" ht="15" hidden="false" customHeight="false" outlineLevel="0" collapsed="false">
      <c r="A127" s="5" t="s">
        <v>362</v>
      </c>
      <c r="B127" s="5" t="s">
        <v>94</v>
      </c>
      <c r="C127" s="12"/>
      <c r="D127" s="7" t="s">
        <v>95</v>
      </c>
      <c r="E127" s="6"/>
      <c r="F127" s="5" t="s">
        <v>94</v>
      </c>
      <c r="G127" s="6" t="s">
        <v>12</v>
      </c>
      <c r="H127" s="6"/>
      <c r="I127" s="12"/>
    </row>
    <row r="128" customFormat="false" ht="15" hidden="false" customHeight="false" outlineLevel="0" collapsed="false">
      <c r="A128" s="5" t="s">
        <v>363</v>
      </c>
      <c r="B128" s="5" t="s">
        <v>364</v>
      </c>
      <c r="C128" s="12"/>
      <c r="D128" s="7" t="s">
        <v>365</v>
      </c>
      <c r="E128" s="6"/>
      <c r="F128" s="5" t="s">
        <v>364</v>
      </c>
      <c r="G128" s="6" t="s">
        <v>12</v>
      </c>
      <c r="H128" s="6"/>
      <c r="I128" s="12"/>
    </row>
    <row r="129" customFormat="false" ht="15" hidden="false" customHeight="false" outlineLevel="0" collapsed="false">
      <c r="A129" s="5" t="s">
        <v>366</v>
      </c>
      <c r="B129" s="5" t="s">
        <v>367</v>
      </c>
      <c r="C129" s="12"/>
      <c r="D129" s="7" t="s">
        <v>368</v>
      </c>
      <c r="E129" s="6"/>
      <c r="F129" s="5" t="s">
        <v>367</v>
      </c>
      <c r="G129" s="6" t="s">
        <v>12</v>
      </c>
      <c r="H129" s="6"/>
      <c r="I129" s="12"/>
    </row>
    <row r="130" customFormat="false" ht="15" hidden="false" customHeight="false" outlineLevel="0" collapsed="false">
      <c r="A130" s="5" t="s">
        <v>369</v>
      </c>
      <c r="B130" s="5" t="s">
        <v>182</v>
      </c>
      <c r="C130" s="12"/>
      <c r="D130" s="7" t="s">
        <v>183</v>
      </c>
      <c r="E130" s="6"/>
      <c r="F130" s="5" t="s">
        <v>182</v>
      </c>
      <c r="G130" s="6" t="s">
        <v>12</v>
      </c>
      <c r="H130" s="6"/>
      <c r="I130" s="12"/>
    </row>
    <row r="131" customFormat="false" ht="15" hidden="false" customHeight="false" outlineLevel="0" collapsed="false">
      <c r="A131" s="5" t="s">
        <v>370</v>
      </c>
      <c r="B131" s="5" t="s">
        <v>371</v>
      </c>
      <c r="C131" s="12"/>
      <c r="D131" s="7" t="s">
        <v>372</v>
      </c>
      <c r="E131" s="6"/>
      <c r="F131" s="5" t="s">
        <v>371</v>
      </c>
      <c r="G131" s="6" t="s">
        <v>12</v>
      </c>
      <c r="H131" s="6"/>
      <c r="I131" s="12"/>
    </row>
    <row r="132" customFormat="false" ht="15" hidden="false" customHeight="false" outlineLevel="0" collapsed="false">
      <c r="A132" s="5" t="s">
        <v>373</v>
      </c>
      <c r="B132" s="5" t="s">
        <v>374</v>
      </c>
      <c r="C132" s="12"/>
      <c r="D132" s="7" t="s">
        <v>375</v>
      </c>
      <c r="E132" s="6"/>
      <c r="F132" s="5" t="s">
        <v>374</v>
      </c>
      <c r="G132" s="6" t="s">
        <v>12</v>
      </c>
      <c r="H132" s="6"/>
      <c r="I132" s="12"/>
    </row>
    <row r="133" customFormat="false" ht="15" hidden="false" customHeight="false" outlineLevel="0" collapsed="false">
      <c r="A133" s="5" t="s">
        <v>376</v>
      </c>
      <c r="B133" s="5" t="s">
        <v>377</v>
      </c>
      <c r="C133" s="12"/>
      <c r="D133" s="7" t="s">
        <v>378</v>
      </c>
      <c r="E133" s="6"/>
      <c r="F133" s="5" t="s">
        <v>377</v>
      </c>
      <c r="G133" s="6" t="s">
        <v>12</v>
      </c>
      <c r="H133" s="6"/>
      <c r="I133" s="12"/>
    </row>
    <row r="134" customFormat="false" ht="15" hidden="false" customHeight="false" outlineLevel="0" collapsed="false">
      <c r="A134" s="5" t="s">
        <v>379</v>
      </c>
      <c r="B134" s="5" t="s">
        <v>380</v>
      </c>
      <c r="C134" s="12"/>
      <c r="D134" s="7" t="s">
        <v>381</v>
      </c>
      <c r="E134" s="6"/>
      <c r="F134" s="5" t="s">
        <v>380</v>
      </c>
      <c r="G134" s="6" t="s">
        <v>12</v>
      </c>
      <c r="H134" s="6"/>
      <c r="I134" s="12"/>
    </row>
    <row r="135" customFormat="false" ht="15" hidden="false" customHeight="false" outlineLevel="0" collapsed="false">
      <c r="A135" s="5" t="s">
        <v>382</v>
      </c>
      <c r="B135" s="5" t="s">
        <v>383</v>
      </c>
      <c r="C135" s="12"/>
      <c r="D135" s="7" t="s">
        <v>384</v>
      </c>
      <c r="E135" s="6"/>
      <c r="F135" s="5" t="s">
        <v>383</v>
      </c>
      <c r="G135" s="6" t="s">
        <v>12</v>
      </c>
      <c r="H135" s="6"/>
      <c r="I135" s="12"/>
    </row>
    <row r="136" customFormat="false" ht="15" hidden="false" customHeight="false" outlineLevel="0" collapsed="false">
      <c r="A136" s="5" t="s">
        <v>385</v>
      </c>
      <c r="B136" s="5" t="s">
        <v>386</v>
      </c>
      <c r="C136" s="12"/>
      <c r="D136" s="7" t="s">
        <v>387</v>
      </c>
      <c r="E136" s="6"/>
      <c r="F136" s="5" t="s">
        <v>386</v>
      </c>
      <c r="G136" s="6" t="s">
        <v>12</v>
      </c>
      <c r="H136" s="6"/>
      <c r="I136" s="12"/>
    </row>
    <row r="137" customFormat="false" ht="15" hidden="false" customHeight="false" outlineLevel="0" collapsed="false">
      <c r="A137" s="5" t="s">
        <v>388</v>
      </c>
      <c r="B137" s="5" t="s">
        <v>389</v>
      </c>
      <c r="C137" s="12"/>
      <c r="D137" s="7" t="s">
        <v>390</v>
      </c>
      <c r="E137" s="6"/>
      <c r="F137" s="5" t="s">
        <v>389</v>
      </c>
      <c r="G137" s="6" t="s">
        <v>12</v>
      </c>
      <c r="H137" s="6"/>
      <c r="I137" s="12"/>
    </row>
    <row r="138" customFormat="false" ht="15" hidden="false" customHeight="false" outlineLevel="0" collapsed="false">
      <c r="A138" s="5" t="s">
        <v>391</v>
      </c>
      <c r="B138" s="5" t="s">
        <v>295</v>
      </c>
      <c r="C138" s="12"/>
      <c r="D138" s="7" t="s">
        <v>296</v>
      </c>
      <c r="E138" s="6"/>
      <c r="F138" s="5" t="s">
        <v>295</v>
      </c>
      <c r="G138" s="6" t="s">
        <v>12</v>
      </c>
      <c r="H138" s="6"/>
      <c r="I138" s="12"/>
    </row>
    <row r="139" customFormat="false" ht="15" hidden="false" customHeight="false" outlineLevel="0" collapsed="false">
      <c r="A139" s="5" t="s">
        <v>392</v>
      </c>
      <c r="B139" s="5" t="s">
        <v>393</v>
      </c>
      <c r="C139" s="12"/>
      <c r="D139" s="7" t="s">
        <v>394</v>
      </c>
      <c r="E139" s="6"/>
      <c r="F139" s="5" t="s">
        <v>393</v>
      </c>
      <c r="G139" s="6" t="s">
        <v>12</v>
      </c>
      <c r="H139" s="6"/>
      <c r="I139" s="12"/>
    </row>
    <row r="140" customFormat="false" ht="15" hidden="false" customHeight="false" outlineLevel="0" collapsed="false">
      <c r="A140" s="5" t="s">
        <v>395</v>
      </c>
      <c r="B140" s="5" t="s">
        <v>256</v>
      </c>
      <c r="C140" s="12"/>
      <c r="D140" s="7" t="s">
        <v>257</v>
      </c>
      <c r="E140" s="6"/>
      <c r="F140" s="5" t="s">
        <v>256</v>
      </c>
      <c r="G140" s="6" t="s">
        <v>12</v>
      </c>
      <c r="H140" s="6"/>
      <c r="I140" s="12"/>
    </row>
    <row r="141" customFormat="false" ht="15" hidden="false" customHeight="false" outlineLevel="0" collapsed="false">
      <c r="A141" s="5" t="s">
        <v>396</v>
      </c>
      <c r="B141" s="5" t="s">
        <v>397</v>
      </c>
      <c r="C141" s="12"/>
      <c r="D141" s="7" t="s">
        <v>398</v>
      </c>
      <c r="E141" s="6"/>
      <c r="F141" s="5" t="s">
        <v>397</v>
      </c>
      <c r="G141" s="6" t="s">
        <v>12</v>
      </c>
      <c r="H141" s="6"/>
      <c r="I141" s="12"/>
    </row>
    <row r="142" customFormat="false" ht="15" hidden="false" customHeight="false" outlineLevel="0" collapsed="false">
      <c r="A142" s="5" t="s">
        <v>399</v>
      </c>
      <c r="B142" s="5" t="s">
        <v>400</v>
      </c>
      <c r="C142" s="12"/>
      <c r="D142" s="7" t="s">
        <v>401</v>
      </c>
      <c r="E142" s="6"/>
      <c r="F142" s="5" t="s">
        <v>400</v>
      </c>
      <c r="G142" s="6" t="s">
        <v>12</v>
      </c>
      <c r="H142" s="6"/>
      <c r="I142" s="12"/>
    </row>
    <row r="143" customFormat="false" ht="15" hidden="false" customHeight="false" outlineLevel="0" collapsed="false">
      <c r="A143" s="5" t="s">
        <v>402</v>
      </c>
      <c r="B143" s="5" t="s">
        <v>403</v>
      </c>
      <c r="C143" s="12"/>
      <c r="D143" s="7" t="s">
        <v>404</v>
      </c>
      <c r="E143" s="6"/>
      <c r="F143" s="5" t="s">
        <v>403</v>
      </c>
      <c r="G143" s="6" t="s">
        <v>12</v>
      </c>
      <c r="H143" s="6"/>
      <c r="I143" s="12"/>
    </row>
    <row r="144" customFormat="false" ht="15" hidden="false" customHeight="false" outlineLevel="0" collapsed="false">
      <c r="A144" s="5" t="s">
        <v>405</v>
      </c>
      <c r="B144" s="5" t="s">
        <v>280</v>
      </c>
      <c r="C144" s="12"/>
      <c r="D144" s="7" t="s">
        <v>281</v>
      </c>
      <c r="E144" s="6"/>
      <c r="F144" s="5" t="s">
        <v>280</v>
      </c>
      <c r="G144" s="6" t="s">
        <v>12</v>
      </c>
      <c r="H144" s="6"/>
      <c r="I144" s="12"/>
    </row>
    <row r="145" customFormat="false" ht="15" hidden="false" customHeight="false" outlineLevel="0" collapsed="false">
      <c r="A145" s="5" t="s">
        <v>406</v>
      </c>
      <c r="B145" s="5" t="s">
        <v>407</v>
      </c>
      <c r="C145" s="12"/>
      <c r="D145" s="7" t="s">
        <v>408</v>
      </c>
      <c r="E145" s="6"/>
      <c r="F145" s="5" t="s">
        <v>407</v>
      </c>
      <c r="G145" s="6" t="s">
        <v>12</v>
      </c>
      <c r="H145" s="6"/>
      <c r="I145" s="12"/>
    </row>
    <row r="146" customFormat="false" ht="15" hidden="false" customHeight="false" outlineLevel="0" collapsed="false">
      <c r="A146" s="5" t="s">
        <v>409</v>
      </c>
      <c r="B146" s="5" t="s">
        <v>150</v>
      </c>
      <c r="C146" s="12"/>
      <c r="D146" s="7" t="s">
        <v>151</v>
      </c>
      <c r="E146" s="6"/>
      <c r="F146" s="5" t="s">
        <v>150</v>
      </c>
      <c r="G146" s="6" t="s">
        <v>12</v>
      </c>
      <c r="H146" s="6"/>
      <c r="I146" s="12"/>
    </row>
    <row r="147" customFormat="false" ht="15" hidden="false" customHeight="false" outlineLevel="0" collapsed="false">
      <c r="A147" s="5" t="s">
        <v>410</v>
      </c>
      <c r="B147" s="5" t="s">
        <v>256</v>
      </c>
      <c r="C147" s="12"/>
      <c r="D147" s="7" t="s">
        <v>257</v>
      </c>
      <c r="E147" s="6"/>
      <c r="F147" s="5" t="s">
        <v>256</v>
      </c>
      <c r="G147" s="6" t="s">
        <v>12</v>
      </c>
      <c r="H147" s="6"/>
      <c r="I147" s="12"/>
    </row>
    <row r="148" customFormat="false" ht="15" hidden="false" customHeight="false" outlineLevel="0" collapsed="false">
      <c r="A148" s="5" t="s">
        <v>411</v>
      </c>
      <c r="B148" s="5" t="s">
        <v>412</v>
      </c>
      <c r="C148" s="12"/>
      <c r="D148" s="7" t="s">
        <v>413</v>
      </c>
      <c r="E148" s="6"/>
      <c r="F148" s="5" t="s">
        <v>412</v>
      </c>
      <c r="G148" s="6" t="s">
        <v>12</v>
      </c>
      <c r="H148" s="6"/>
      <c r="I148" s="12"/>
    </row>
    <row r="149" customFormat="false" ht="15" hidden="false" customHeight="false" outlineLevel="0" collapsed="false">
      <c r="A149" s="5" t="s">
        <v>414</v>
      </c>
      <c r="B149" s="5" t="s">
        <v>331</v>
      </c>
      <c r="C149" s="12"/>
      <c r="D149" s="7" t="s">
        <v>332</v>
      </c>
      <c r="E149" s="6"/>
      <c r="F149" s="5" t="s">
        <v>331</v>
      </c>
      <c r="G149" s="6" t="s">
        <v>12</v>
      </c>
      <c r="H149" s="6"/>
      <c r="I149" s="12"/>
    </row>
    <row r="150" customFormat="false" ht="15" hidden="false" customHeight="false" outlineLevel="0" collapsed="false">
      <c r="A150" s="5" t="s">
        <v>415</v>
      </c>
      <c r="B150" s="5" t="s">
        <v>416</v>
      </c>
      <c r="C150" s="12"/>
      <c r="D150" s="7" t="s">
        <v>417</v>
      </c>
      <c r="E150" s="6"/>
      <c r="F150" s="5" t="s">
        <v>416</v>
      </c>
      <c r="G150" s="6" t="s">
        <v>12</v>
      </c>
      <c r="H150" s="6"/>
      <c r="I150" s="12"/>
    </row>
    <row r="151" customFormat="false" ht="15" hidden="false" customHeight="false" outlineLevel="0" collapsed="false">
      <c r="A151" s="5" t="s">
        <v>418</v>
      </c>
      <c r="B151" s="5"/>
      <c r="C151" s="5" t="s">
        <v>419</v>
      </c>
      <c r="D151" s="7" t="s">
        <v>420</v>
      </c>
      <c r="E151" s="6"/>
      <c r="F151" s="5" t="s">
        <v>419</v>
      </c>
      <c r="G151" s="6" t="s">
        <v>12</v>
      </c>
      <c r="H151" s="6"/>
      <c r="I151" s="12"/>
    </row>
    <row r="152" customFormat="false" ht="15" hidden="false" customHeight="false" outlineLevel="0" collapsed="false">
      <c r="A152" s="5" t="s">
        <v>421</v>
      </c>
      <c r="B152" s="5" t="s">
        <v>112</v>
      </c>
      <c r="C152" s="12"/>
      <c r="D152" s="7" t="s">
        <v>113</v>
      </c>
      <c r="E152" s="6"/>
      <c r="F152" s="5" t="s">
        <v>112</v>
      </c>
      <c r="G152" s="6" t="s">
        <v>12</v>
      </c>
      <c r="H152" s="6"/>
      <c r="I152" s="12"/>
    </row>
    <row r="153" customFormat="false" ht="15" hidden="false" customHeight="false" outlineLevel="0" collapsed="false">
      <c r="A153" s="5" t="s">
        <v>422</v>
      </c>
      <c r="B153" s="5" t="s">
        <v>423</v>
      </c>
      <c r="C153" s="12"/>
      <c r="D153" s="7" t="s">
        <v>424</v>
      </c>
      <c r="E153" s="6"/>
      <c r="F153" s="5" t="s">
        <v>423</v>
      </c>
      <c r="G153" s="6" t="s">
        <v>12</v>
      </c>
      <c r="H153" s="6"/>
      <c r="I153" s="12"/>
    </row>
    <row r="154" customFormat="false" ht="15" hidden="false" customHeight="false" outlineLevel="0" collapsed="false">
      <c r="A154" s="5" t="s">
        <v>425</v>
      </c>
      <c r="B154" s="5" t="s">
        <v>201</v>
      </c>
      <c r="C154" s="12"/>
      <c r="D154" s="7" t="s">
        <v>202</v>
      </c>
      <c r="E154" s="6"/>
      <c r="F154" s="5" t="s">
        <v>201</v>
      </c>
      <c r="G154" s="6" t="s">
        <v>12</v>
      </c>
      <c r="H154" s="6"/>
      <c r="I154" s="12"/>
    </row>
    <row r="155" customFormat="false" ht="15" hidden="false" customHeight="false" outlineLevel="0" collapsed="false">
      <c r="A155" s="5" t="s">
        <v>426</v>
      </c>
      <c r="B155" s="5" t="s">
        <v>427</v>
      </c>
      <c r="C155" s="12"/>
      <c r="D155" s="7" t="s">
        <v>428</v>
      </c>
      <c r="E155" s="6"/>
      <c r="F155" s="5" t="s">
        <v>427</v>
      </c>
      <c r="G155" s="6" t="s">
        <v>12</v>
      </c>
      <c r="H155" s="6"/>
      <c r="I155" s="12"/>
    </row>
    <row r="156" customFormat="false" ht="15" hidden="false" customHeight="false" outlineLevel="0" collapsed="false">
      <c r="A156" s="5" t="s">
        <v>429</v>
      </c>
      <c r="B156" s="5" t="s">
        <v>430</v>
      </c>
      <c r="C156" s="12"/>
      <c r="D156" s="7" t="s">
        <v>431</v>
      </c>
      <c r="E156" s="6"/>
      <c r="F156" s="5" t="s">
        <v>430</v>
      </c>
      <c r="G156" s="6" t="s">
        <v>12</v>
      </c>
      <c r="H156" s="6"/>
      <c r="I156" s="12"/>
    </row>
    <row r="157" customFormat="false" ht="15" hidden="false" customHeight="false" outlineLevel="0" collapsed="false">
      <c r="A157" s="5" t="s">
        <v>432</v>
      </c>
      <c r="B157" s="5" t="s">
        <v>433</v>
      </c>
      <c r="C157" s="12"/>
      <c r="D157" s="7" t="s">
        <v>434</v>
      </c>
      <c r="E157" s="6"/>
      <c r="F157" s="5" t="s">
        <v>433</v>
      </c>
      <c r="G157" s="6" t="s">
        <v>12</v>
      </c>
      <c r="H157" s="6"/>
      <c r="I157" s="12"/>
    </row>
    <row r="158" customFormat="false" ht="15" hidden="false" customHeight="false" outlineLevel="0" collapsed="false">
      <c r="A158" s="5" t="s">
        <v>435</v>
      </c>
      <c r="B158" s="5" t="s">
        <v>436</v>
      </c>
      <c r="C158" s="12"/>
      <c r="D158" s="7" t="s">
        <v>437</v>
      </c>
      <c r="E158" s="6"/>
      <c r="F158" s="5" t="s">
        <v>436</v>
      </c>
      <c r="G158" s="6" t="s">
        <v>12</v>
      </c>
      <c r="H158" s="6"/>
      <c r="I158" s="12"/>
    </row>
    <row r="159" customFormat="false" ht="15" hidden="false" customHeight="false" outlineLevel="0" collapsed="false">
      <c r="A159" s="5" t="s">
        <v>438</v>
      </c>
      <c r="B159" s="5" t="s">
        <v>207</v>
      </c>
      <c r="C159" s="12"/>
      <c r="D159" s="7" t="s">
        <v>208</v>
      </c>
      <c r="E159" s="6"/>
      <c r="F159" s="5" t="s">
        <v>207</v>
      </c>
      <c r="G159" s="6" t="s">
        <v>12</v>
      </c>
      <c r="H159" s="6"/>
      <c r="I159" s="12"/>
    </row>
    <row r="160" customFormat="false" ht="15" hidden="false" customHeight="false" outlineLevel="0" collapsed="false">
      <c r="A160" s="5" t="s">
        <v>439</v>
      </c>
      <c r="B160" s="5" t="s">
        <v>440</v>
      </c>
      <c r="C160" s="12"/>
      <c r="D160" s="7" t="s">
        <v>441</v>
      </c>
      <c r="E160" s="6"/>
      <c r="F160" s="5" t="s">
        <v>440</v>
      </c>
      <c r="G160" s="6" t="s">
        <v>12</v>
      </c>
      <c r="H160" s="6"/>
      <c r="I160" s="12"/>
    </row>
    <row r="161" customFormat="false" ht="15" hidden="false" customHeight="false" outlineLevel="0" collapsed="false">
      <c r="A161" s="5" t="s">
        <v>442</v>
      </c>
      <c r="B161" s="5" t="s">
        <v>443</v>
      </c>
      <c r="C161" s="12"/>
      <c r="D161" s="7" t="s">
        <v>444</v>
      </c>
      <c r="E161" s="6"/>
      <c r="F161" s="5" t="s">
        <v>443</v>
      </c>
      <c r="G161" s="6" t="s">
        <v>12</v>
      </c>
      <c r="H161" s="6"/>
      <c r="I161" s="12"/>
    </row>
    <row r="162" customFormat="false" ht="15" hidden="false" customHeight="false" outlineLevel="0" collapsed="false">
      <c r="A162" s="5" t="s">
        <v>445</v>
      </c>
      <c r="B162" s="5" t="s">
        <v>446</v>
      </c>
      <c r="C162" s="12"/>
      <c r="D162" s="7" t="s">
        <v>447</v>
      </c>
      <c r="E162" s="6"/>
      <c r="F162" s="5" t="s">
        <v>446</v>
      </c>
      <c r="G162" s="6" t="s">
        <v>12</v>
      </c>
      <c r="H162" s="6"/>
      <c r="I162" s="12"/>
    </row>
    <row r="163" customFormat="false" ht="15" hidden="false" customHeight="false" outlineLevel="0" collapsed="false">
      <c r="A163" s="5" t="s">
        <v>448</v>
      </c>
      <c r="B163" s="5" t="s">
        <v>449</v>
      </c>
      <c r="C163" s="12"/>
      <c r="D163" s="7" t="s">
        <v>450</v>
      </c>
      <c r="E163" s="6"/>
      <c r="F163" s="5" t="s">
        <v>449</v>
      </c>
      <c r="G163" s="6" t="s">
        <v>12</v>
      </c>
      <c r="H163" s="6"/>
      <c r="I163" s="12"/>
    </row>
    <row r="164" customFormat="false" ht="15" hidden="false" customHeight="false" outlineLevel="0" collapsed="false">
      <c r="A164" s="5" t="s">
        <v>451</v>
      </c>
      <c r="B164" s="5" t="s">
        <v>452</v>
      </c>
      <c r="C164" s="12"/>
      <c r="D164" s="7" t="s">
        <v>453</v>
      </c>
      <c r="E164" s="6"/>
      <c r="F164" s="5" t="s">
        <v>452</v>
      </c>
      <c r="G164" s="6" t="s">
        <v>12</v>
      </c>
      <c r="H164" s="6"/>
      <c r="I164" s="12"/>
    </row>
    <row r="165" customFormat="false" ht="15" hidden="false" customHeight="false" outlineLevel="0" collapsed="false">
      <c r="A165" s="5" t="s">
        <v>454</v>
      </c>
      <c r="B165" s="5" t="s">
        <v>112</v>
      </c>
      <c r="C165" s="12"/>
      <c r="D165" s="7" t="s">
        <v>113</v>
      </c>
      <c r="E165" s="6"/>
      <c r="F165" s="5" t="s">
        <v>112</v>
      </c>
      <c r="G165" s="6" t="s">
        <v>12</v>
      </c>
      <c r="H165" s="6"/>
      <c r="I165" s="12"/>
    </row>
    <row r="166" customFormat="false" ht="15" hidden="false" customHeight="false" outlineLevel="0" collapsed="false">
      <c r="A166" s="5" t="s">
        <v>455</v>
      </c>
      <c r="B166" s="5" t="s">
        <v>456</v>
      </c>
      <c r="C166" s="12"/>
      <c r="D166" s="7" t="s">
        <v>457</v>
      </c>
      <c r="E166" s="6"/>
      <c r="F166" s="5" t="s">
        <v>456</v>
      </c>
      <c r="G166" s="6" t="s">
        <v>12</v>
      </c>
      <c r="H166" s="6"/>
      <c r="I166" s="12"/>
    </row>
    <row r="167" customFormat="false" ht="15" hidden="false" customHeight="false" outlineLevel="0" collapsed="false">
      <c r="A167" s="5" t="s">
        <v>458</v>
      </c>
      <c r="B167" s="5" t="s">
        <v>459</v>
      </c>
      <c r="C167" s="12"/>
      <c r="D167" s="7" t="s">
        <v>460</v>
      </c>
      <c r="E167" s="6"/>
      <c r="F167" s="5" t="s">
        <v>459</v>
      </c>
      <c r="G167" s="6" t="s">
        <v>12</v>
      </c>
      <c r="H167" s="6"/>
      <c r="I167" s="12"/>
    </row>
    <row r="168" customFormat="false" ht="15" hidden="false" customHeight="false" outlineLevel="0" collapsed="false">
      <c r="A168" s="5" t="s">
        <v>461</v>
      </c>
      <c r="B168" s="5" t="s">
        <v>462</v>
      </c>
      <c r="C168" s="12"/>
      <c r="D168" s="7" t="s">
        <v>463</v>
      </c>
      <c r="E168" s="6"/>
      <c r="F168" s="5" t="s">
        <v>462</v>
      </c>
      <c r="G168" s="6" t="s">
        <v>12</v>
      </c>
      <c r="H168" s="6"/>
      <c r="I168" s="12"/>
    </row>
    <row r="169" customFormat="false" ht="15" hidden="false" customHeight="false" outlineLevel="0" collapsed="false">
      <c r="A169" s="5" t="s">
        <v>464</v>
      </c>
      <c r="B169" s="5" t="s">
        <v>465</v>
      </c>
      <c r="C169" s="12"/>
      <c r="D169" s="7" t="s">
        <v>466</v>
      </c>
      <c r="E169" s="6"/>
      <c r="F169" s="5" t="s">
        <v>465</v>
      </c>
      <c r="G169" s="6" t="s">
        <v>12</v>
      </c>
      <c r="H169" s="6"/>
      <c r="I169" s="12"/>
    </row>
    <row r="170" customFormat="false" ht="15" hidden="false" customHeight="false" outlineLevel="0" collapsed="false">
      <c r="A170" s="5" t="s">
        <v>467</v>
      </c>
      <c r="B170" s="5" t="s">
        <v>14</v>
      </c>
      <c r="C170" s="12"/>
      <c r="D170" s="7" t="s">
        <v>15</v>
      </c>
      <c r="E170" s="6"/>
      <c r="F170" s="5" t="s">
        <v>14</v>
      </c>
      <c r="G170" s="6" t="s">
        <v>12</v>
      </c>
      <c r="H170" s="6"/>
      <c r="I170" s="12"/>
    </row>
    <row r="171" customFormat="false" ht="15" hidden="false" customHeight="false" outlineLevel="0" collapsed="false">
      <c r="A171" s="5" t="s">
        <v>468</v>
      </c>
      <c r="B171" s="5" t="s">
        <v>469</v>
      </c>
      <c r="C171" s="12"/>
      <c r="D171" s="7" t="s">
        <v>470</v>
      </c>
      <c r="E171" s="6"/>
      <c r="F171" s="5" t="s">
        <v>469</v>
      </c>
      <c r="G171" s="6" t="s">
        <v>12</v>
      </c>
      <c r="H171" s="6"/>
      <c r="I171" s="12"/>
    </row>
    <row r="172" customFormat="false" ht="15" hidden="false" customHeight="false" outlineLevel="0" collapsed="false">
      <c r="A172" s="5" t="s">
        <v>471</v>
      </c>
      <c r="B172" s="5" t="s">
        <v>472</v>
      </c>
      <c r="C172" s="12"/>
      <c r="D172" s="7" t="s">
        <v>473</v>
      </c>
      <c r="E172" s="6"/>
      <c r="F172" s="5" t="s">
        <v>472</v>
      </c>
      <c r="G172" s="6" t="s">
        <v>12</v>
      </c>
      <c r="H172" s="6"/>
      <c r="I172" s="12"/>
    </row>
    <row r="173" customFormat="false" ht="15" hidden="false" customHeight="false" outlineLevel="0" collapsed="false">
      <c r="A173" s="5" t="s">
        <v>474</v>
      </c>
      <c r="B173" s="5" t="s">
        <v>475</v>
      </c>
      <c r="C173" s="12"/>
      <c r="D173" s="7" t="s">
        <v>476</v>
      </c>
      <c r="E173" s="6"/>
      <c r="F173" s="5" t="s">
        <v>475</v>
      </c>
      <c r="G173" s="6" t="s">
        <v>12</v>
      </c>
      <c r="H173" s="6"/>
      <c r="I173" s="12"/>
    </row>
    <row r="174" customFormat="false" ht="15" hidden="false" customHeight="false" outlineLevel="0" collapsed="false">
      <c r="A174" s="5" t="s">
        <v>477</v>
      </c>
      <c r="B174" s="5" t="s">
        <v>478</v>
      </c>
      <c r="C174" s="12"/>
      <c r="D174" s="7" t="s">
        <v>479</v>
      </c>
      <c r="E174" s="6"/>
      <c r="F174" s="5" t="s">
        <v>478</v>
      </c>
      <c r="G174" s="6" t="s">
        <v>12</v>
      </c>
      <c r="H174" s="6"/>
      <c r="I174" s="12"/>
    </row>
    <row r="175" customFormat="false" ht="15" hidden="false" customHeight="false" outlineLevel="0" collapsed="false">
      <c r="A175" s="5" t="s">
        <v>480</v>
      </c>
      <c r="B175" s="5" t="s">
        <v>481</v>
      </c>
      <c r="C175" s="12"/>
      <c r="D175" s="7" t="s">
        <v>482</v>
      </c>
      <c r="E175" s="6"/>
      <c r="F175" s="5" t="s">
        <v>481</v>
      </c>
      <c r="G175" s="6" t="s">
        <v>12</v>
      </c>
      <c r="H175" s="6"/>
      <c r="I175" s="12"/>
    </row>
    <row r="176" customFormat="false" ht="15" hidden="false" customHeight="false" outlineLevel="0" collapsed="false">
      <c r="A176" s="5" t="s">
        <v>483</v>
      </c>
      <c r="B176" s="5" t="s">
        <v>484</v>
      </c>
      <c r="C176" s="12"/>
      <c r="D176" s="7" t="s">
        <v>485</v>
      </c>
      <c r="E176" s="6"/>
      <c r="F176" s="5" t="s">
        <v>484</v>
      </c>
      <c r="G176" s="6" t="s">
        <v>12</v>
      </c>
      <c r="H176" s="6"/>
      <c r="I176" s="12"/>
    </row>
    <row r="177" customFormat="false" ht="15" hidden="false" customHeight="false" outlineLevel="0" collapsed="false">
      <c r="A177" s="5" t="s">
        <v>486</v>
      </c>
      <c r="B177" s="5" t="s">
        <v>487</v>
      </c>
      <c r="C177" s="12"/>
      <c r="D177" s="7" t="s">
        <v>488</v>
      </c>
      <c r="E177" s="6"/>
      <c r="F177" s="5" t="s">
        <v>487</v>
      </c>
      <c r="G177" s="6" t="s">
        <v>12</v>
      </c>
      <c r="H177" s="6"/>
      <c r="I177" s="12"/>
    </row>
    <row r="178" customFormat="false" ht="15" hidden="false" customHeight="false" outlineLevel="0" collapsed="false">
      <c r="A178" s="5" t="s">
        <v>489</v>
      </c>
      <c r="B178" s="5" t="s">
        <v>256</v>
      </c>
      <c r="C178" s="12"/>
      <c r="D178" s="7" t="s">
        <v>257</v>
      </c>
      <c r="E178" s="6"/>
      <c r="F178" s="5" t="s">
        <v>256</v>
      </c>
      <c r="G178" s="6" t="s">
        <v>12</v>
      </c>
      <c r="H178" s="6"/>
      <c r="I178" s="12"/>
    </row>
    <row r="179" customFormat="false" ht="15" hidden="false" customHeight="false" outlineLevel="0" collapsed="false">
      <c r="A179" s="5" t="s">
        <v>490</v>
      </c>
      <c r="B179" s="5" t="s">
        <v>491</v>
      </c>
      <c r="C179" s="12"/>
      <c r="D179" s="7" t="s">
        <v>492</v>
      </c>
      <c r="E179" s="6"/>
      <c r="F179" s="5" t="s">
        <v>491</v>
      </c>
      <c r="G179" s="6" t="s">
        <v>12</v>
      </c>
      <c r="H179" s="6"/>
      <c r="I179" s="12"/>
    </row>
    <row r="180" customFormat="false" ht="15" hidden="false" customHeight="false" outlineLevel="0" collapsed="false">
      <c r="A180" s="5" t="s">
        <v>493</v>
      </c>
      <c r="B180" s="5" t="s">
        <v>494</v>
      </c>
      <c r="C180" s="12"/>
      <c r="D180" s="7" t="s">
        <v>495</v>
      </c>
      <c r="E180" s="6"/>
      <c r="F180" s="5" t="s">
        <v>494</v>
      </c>
      <c r="G180" s="6" t="s">
        <v>12</v>
      </c>
      <c r="H180" s="6"/>
      <c r="I180" s="12"/>
    </row>
    <row r="181" customFormat="false" ht="15" hidden="false" customHeight="false" outlineLevel="0" collapsed="false">
      <c r="A181" s="5" t="s">
        <v>496</v>
      </c>
      <c r="B181" s="5" t="s">
        <v>497</v>
      </c>
      <c r="C181" s="12"/>
      <c r="D181" s="7" t="s">
        <v>498</v>
      </c>
      <c r="E181" s="6"/>
      <c r="F181" s="5" t="s">
        <v>497</v>
      </c>
      <c r="G181" s="6" t="s">
        <v>12</v>
      </c>
      <c r="H181" s="6"/>
      <c r="I181" s="12"/>
    </row>
    <row r="182" customFormat="false" ht="15" hidden="false" customHeight="false" outlineLevel="0" collapsed="false">
      <c r="A182" s="5" t="s">
        <v>499</v>
      </c>
      <c r="B182" s="5" t="s">
        <v>500</v>
      </c>
      <c r="C182" s="12"/>
      <c r="D182" s="7" t="s">
        <v>501</v>
      </c>
      <c r="E182" s="6"/>
      <c r="F182" s="5" t="s">
        <v>500</v>
      </c>
      <c r="G182" s="6" t="s">
        <v>12</v>
      </c>
      <c r="H182" s="6"/>
      <c r="I182" s="12"/>
    </row>
    <row r="183" customFormat="false" ht="15" hidden="false" customHeight="false" outlineLevel="0" collapsed="false">
      <c r="A183" s="5" t="s">
        <v>502</v>
      </c>
      <c r="B183" s="5" t="s">
        <v>503</v>
      </c>
      <c r="C183" s="12"/>
      <c r="D183" s="7" t="s">
        <v>504</v>
      </c>
      <c r="E183" s="6"/>
      <c r="F183" s="5" t="s">
        <v>503</v>
      </c>
      <c r="G183" s="6" t="s">
        <v>12</v>
      </c>
      <c r="H183" s="6"/>
      <c r="I183" s="12"/>
    </row>
    <row r="184" customFormat="false" ht="15" hidden="false" customHeight="false" outlineLevel="0" collapsed="false">
      <c r="A184" s="5" t="s">
        <v>505</v>
      </c>
      <c r="B184" s="13" t="s">
        <v>506</v>
      </c>
      <c r="C184" s="12"/>
      <c r="D184" s="14" t="s">
        <v>507</v>
      </c>
      <c r="E184" s="6"/>
      <c r="F184" s="13" t="s">
        <v>506</v>
      </c>
      <c r="G184" s="6" t="s">
        <v>12</v>
      </c>
      <c r="H184" s="6"/>
      <c r="I184" s="12"/>
    </row>
    <row r="185" customFormat="false" ht="15" hidden="false" customHeight="false" outlineLevel="0" collapsed="false">
      <c r="A185" s="5" t="s">
        <v>508</v>
      </c>
      <c r="B185" s="5" t="s">
        <v>509</v>
      </c>
      <c r="C185" s="12"/>
      <c r="D185" s="7" t="s">
        <v>510</v>
      </c>
      <c r="E185" s="6"/>
      <c r="F185" s="5" t="s">
        <v>509</v>
      </c>
      <c r="G185" s="6" t="s">
        <v>12</v>
      </c>
      <c r="H185" s="6"/>
      <c r="I185" s="12"/>
    </row>
    <row r="186" customFormat="false" ht="15" hidden="false" customHeight="false" outlineLevel="0" collapsed="false">
      <c r="A186" s="5" t="s">
        <v>511</v>
      </c>
      <c r="B186" s="5" t="s">
        <v>512</v>
      </c>
      <c r="C186" s="12"/>
      <c r="D186" s="7" t="s">
        <v>513</v>
      </c>
      <c r="E186" s="6"/>
      <c r="F186" s="5" t="s">
        <v>512</v>
      </c>
      <c r="G186" s="6" t="s">
        <v>12</v>
      </c>
      <c r="H186" s="6"/>
      <c r="I186" s="12"/>
    </row>
    <row r="187" customFormat="false" ht="15" hidden="false" customHeight="false" outlineLevel="0" collapsed="false">
      <c r="A187" s="5" t="s">
        <v>514</v>
      </c>
      <c r="B187" s="5" t="s">
        <v>256</v>
      </c>
      <c r="C187" s="12"/>
      <c r="D187" s="7" t="s">
        <v>257</v>
      </c>
      <c r="E187" s="6"/>
      <c r="F187" s="5" t="s">
        <v>256</v>
      </c>
      <c r="G187" s="6" t="s">
        <v>12</v>
      </c>
      <c r="H187" s="6"/>
      <c r="I187" s="12"/>
    </row>
    <row r="188" customFormat="false" ht="15" hidden="false" customHeight="false" outlineLevel="0" collapsed="false">
      <c r="A188" s="5" t="s">
        <v>515</v>
      </c>
      <c r="B188" s="5" t="s">
        <v>516</v>
      </c>
      <c r="C188" s="12"/>
      <c r="D188" s="7" t="s">
        <v>517</v>
      </c>
      <c r="E188" s="6"/>
      <c r="F188" s="5" t="s">
        <v>516</v>
      </c>
      <c r="G188" s="6" t="s">
        <v>12</v>
      </c>
      <c r="H188" s="6"/>
      <c r="I188" s="12"/>
    </row>
    <row r="189" customFormat="false" ht="15" hidden="false" customHeight="false" outlineLevel="0" collapsed="false">
      <c r="A189" s="5" t="s">
        <v>518</v>
      </c>
      <c r="B189" s="5" t="s">
        <v>519</v>
      </c>
      <c r="C189" s="12"/>
      <c r="D189" s="7" t="s">
        <v>520</v>
      </c>
      <c r="E189" s="6"/>
      <c r="F189" s="5" t="s">
        <v>519</v>
      </c>
      <c r="G189" s="6" t="s">
        <v>12</v>
      </c>
      <c r="H189" s="6"/>
      <c r="I189" s="12"/>
    </row>
    <row r="190" customFormat="false" ht="15" hidden="false" customHeight="false" outlineLevel="0" collapsed="false">
      <c r="A190" s="5" t="s">
        <v>521</v>
      </c>
      <c r="B190" s="5" t="s">
        <v>522</v>
      </c>
      <c r="C190" s="12"/>
      <c r="D190" s="7" t="s">
        <v>523</v>
      </c>
      <c r="E190" s="6"/>
      <c r="F190" s="5" t="s">
        <v>522</v>
      </c>
      <c r="G190" s="6" t="s">
        <v>12</v>
      </c>
      <c r="H190" s="6"/>
      <c r="I190" s="12"/>
    </row>
    <row r="191" customFormat="false" ht="15" hidden="false" customHeight="false" outlineLevel="0" collapsed="false">
      <c r="A191" s="5" t="s">
        <v>524</v>
      </c>
      <c r="B191" s="5" t="s">
        <v>525</v>
      </c>
      <c r="C191" s="12"/>
      <c r="D191" s="7" t="s">
        <v>526</v>
      </c>
      <c r="E191" s="6"/>
      <c r="F191" s="5" t="s">
        <v>525</v>
      </c>
      <c r="G191" s="6" t="s">
        <v>12</v>
      </c>
      <c r="H191" s="6"/>
      <c r="I191" s="12"/>
    </row>
    <row r="192" customFormat="false" ht="15" hidden="false" customHeight="false" outlineLevel="0" collapsed="false">
      <c r="A192" s="5" t="s">
        <v>527</v>
      </c>
      <c r="B192" s="5" t="s">
        <v>528</v>
      </c>
      <c r="C192" s="12"/>
      <c r="D192" s="7" t="s">
        <v>529</v>
      </c>
      <c r="E192" s="6"/>
      <c r="F192" s="5" t="s">
        <v>528</v>
      </c>
      <c r="G192" s="6" t="s">
        <v>12</v>
      </c>
      <c r="H192" s="6"/>
      <c r="I192" s="12"/>
      <c r="J192" s="15"/>
    </row>
    <row r="193" customFormat="false" ht="15" hidden="false" customHeight="false" outlineLevel="0" collapsed="false">
      <c r="A193" s="5" t="s">
        <v>530</v>
      </c>
      <c r="B193" s="16" t="s">
        <v>531</v>
      </c>
      <c r="C193" s="12"/>
      <c r="D193" s="7" t="s">
        <v>125</v>
      </c>
      <c r="E193" s="6"/>
      <c r="F193" s="16" t="s">
        <v>531</v>
      </c>
      <c r="G193" s="6" t="s">
        <v>12</v>
      </c>
      <c r="H193" s="6"/>
      <c r="I193" s="12"/>
    </row>
    <row r="194" customFormat="false" ht="15" hidden="false" customHeight="false" outlineLevel="0" collapsed="false">
      <c r="A194" s="5" t="s">
        <v>532</v>
      </c>
      <c r="B194" s="5" t="s">
        <v>533</v>
      </c>
      <c r="C194" s="12"/>
      <c r="D194" s="7" t="s">
        <v>534</v>
      </c>
      <c r="E194" s="6"/>
      <c r="F194" s="5" t="s">
        <v>533</v>
      </c>
      <c r="G194" s="6" t="s">
        <v>12</v>
      </c>
      <c r="H194" s="6"/>
      <c r="I194" s="12"/>
    </row>
    <row r="195" customFormat="false" ht="15" hidden="false" customHeight="false" outlineLevel="0" collapsed="false">
      <c r="A195" s="5" t="s">
        <v>535</v>
      </c>
      <c r="B195" s="5" t="s">
        <v>536</v>
      </c>
      <c r="C195" s="12"/>
      <c r="D195" s="7" t="s">
        <v>537</v>
      </c>
      <c r="E195" s="6"/>
      <c r="F195" s="5" t="s">
        <v>536</v>
      </c>
      <c r="G195" s="6" t="s">
        <v>12</v>
      </c>
      <c r="H195" s="6"/>
      <c r="I195" s="12"/>
    </row>
    <row r="196" customFormat="false" ht="15" hidden="false" customHeight="false" outlineLevel="0" collapsed="false">
      <c r="A196" s="5" t="s">
        <v>538</v>
      </c>
      <c r="B196" s="5" t="s">
        <v>539</v>
      </c>
      <c r="C196" s="12"/>
      <c r="D196" s="7" t="s">
        <v>540</v>
      </c>
      <c r="E196" s="6"/>
      <c r="F196" s="5" t="s">
        <v>539</v>
      </c>
      <c r="G196" s="6" t="s">
        <v>12</v>
      </c>
      <c r="H196" s="6"/>
      <c r="I196" s="12"/>
    </row>
    <row r="197" customFormat="false" ht="15" hidden="false" customHeight="false" outlineLevel="0" collapsed="false">
      <c r="A197" s="5" t="s">
        <v>541</v>
      </c>
      <c r="B197" s="5" t="s">
        <v>542</v>
      </c>
      <c r="C197" s="12"/>
      <c r="D197" s="7" t="s">
        <v>543</v>
      </c>
      <c r="E197" s="6"/>
      <c r="F197" s="5" t="s">
        <v>542</v>
      </c>
      <c r="G197" s="6" t="s">
        <v>12</v>
      </c>
      <c r="H197" s="6"/>
      <c r="I197" s="12"/>
    </row>
    <row r="198" customFormat="false" ht="15" hidden="false" customHeight="false" outlineLevel="0" collapsed="false">
      <c r="A198" s="5" t="s">
        <v>544</v>
      </c>
      <c r="B198" s="5" t="s">
        <v>545</v>
      </c>
      <c r="C198" s="12"/>
      <c r="D198" s="7" t="s">
        <v>546</v>
      </c>
      <c r="E198" s="6"/>
      <c r="F198" s="5" t="s">
        <v>545</v>
      </c>
      <c r="G198" s="6" t="s">
        <v>12</v>
      </c>
      <c r="H198" s="6"/>
      <c r="I198" s="12"/>
    </row>
    <row r="199" customFormat="false" ht="15" hidden="false" customHeight="false" outlineLevel="0" collapsed="false">
      <c r="A199" s="5" t="s">
        <v>547</v>
      </c>
      <c r="B199" s="5" t="s">
        <v>163</v>
      </c>
      <c r="C199" s="12"/>
      <c r="D199" s="7" t="s">
        <v>164</v>
      </c>
      <c r="E199" s="6"/>
      <c r="F199" s="5" t="s">
        <v>163</v>
      </c>
      <c r="G199" s="6" t="s">
        <v>12</v>
      </c>
      <c r="H199" s="6"/>
      <c r="I199" s="12"/>
    </row>
    <row r="200" customFormat="false" ht="15" hidden="false" customHeight="false" outlineLevel="0" collapsed="false">
      <c r="A200" s="5" t="s">
        <v>548</v>
      </c>
      <c r="B200" s="5" t="s">
        <v>549</v>
      </c>
      <c r="C200" s="12"/>
      <c r="D200" s="7" t="s">
        <v>550</v>
      </c>
      <c r="E200" s="6"/>
      <c r="F200" s="5" t="s">
        <v>549</v>
      </c>
      <c r="G200" s="6" t="s">
        <v>12</v>
      </c>
      <c r="H200" s="6"/>
      <c r="I200" s="12"/>
    </row>
    <row r="201" customFormat="false" ht="15" hidden="false" customHeight="false" outlineLevel="0" collapsed="false">
      <c r="A201" s="5" t="s">
        <v>551</v>
      </c>
      <c r="B201" s="5" t="s">
        <v>552</v>
      </c>
      <c r="C201" s="12"/>
      <c r="D201" s="7" t="s">
        <v>553</v>
      </c>
      <c r="E201" s="6"/>
      <c r="F201" s="5" t="s">
        <v>552</v>
      </c>
      <c r="G201" s="6" t="s">
        <v>12</v>
      </c>
      <c r="H201" s="6"/>
      <c r="I201" s="12"/>
    </row>
    <row r="202" customFormat="false" ht="15" hidden="false" customHeight="false" outlineLevel="0" collapsed="false">
      <c r="A202" s="5" t="s">
        <v>554</v>
      </c>
      <c r="B202" s="5" t="s">
        <v>555</v>
      </c>
      <c r="C202" s="12"/>
      <c r="D202" s="7" t="s">
        <v>556</v>
      </c>
      <c r="E202" s="6"/>
      <c r="F202" s="5" t="s">
        <v>555</v>
      </c>
      <c r="G202" s="6" t="s">
        <v>12</v>
      </c>
      <c r="H202" s="6"/>
      <c r="I202" s="12"/>
    </row>
    <row r="203" customFormat="false" ht="15" hidden="false" customHeight="false" outlineLevel="0" collapsed="false">
      <c r="A203" s="5" t="s">
        <v>557</v>
      </c>
      <c r="B203" s="5" t="s">
        <v>423</v>
      </c>
      <c r="C203" s="12"/>
      <c r="D203" s="7" t="s">
        <v>424</v>
      </c>
      <c r="E203" s="6"/>
      <c r="F203" s="5" t="s">
        <v>423</v>
      </c>
      <c r="G203" s="6" t="s">
        <v>12</v>
      </c>
      <c r="H203" s="6"/>
      <c r="I203" s="12"/>
    </row>
    <row r="204" customFormat="false" ht="15" hidden="false" customHeight="false" outlineLevel="0" collapsed="false">
      <c r="A204" s="5" t="s">
        <v>558</v>
      </c>
      <c r="B204" s="5" t="s">
        <v>559</v>
      </c>
      <c r="C204" s="12"/>
      <c r="D204" s="7" t="s">
        <v>560</v>
      </c>
      <c r="E204" s="6"/>
      <c r="F204" s="5" t="s">
        <v>559</v>
      </c>
      <c r="G204" s="6" t="s">
        <v>12</v>
      </c>
      <c r="H204" s="6"/>
      <c r="I204" s="12"/>
    </row>
    <row r="205" customFormat="false" ht="15" hidden="false" customHeight="false" outlineLevel="0" collapsed="false">
      <c r="A205" s="5" t="s">
        <v>561</v>
      </c>
      <c r="B205" s="5" t="s">
        <v>562</v>
      </c>
      <c r="C205" s="12"/>
      <c r="D205" s="7" t="s">
        <v>563</v>
      </c>
      <c r="E205" s="6"/>
      <c r="F205" s="5" t="s">
        <v>562</v>
      </c>
      <c r="G205" s="6" t="s">
        <v>12</v>
      </c>
      <c r="H205" s="6"/>
      <c r="I205" s="12"/>
    </row>
    <row r="206" customFormat="false" ht="15" hidden="false" customHeight="false" outlineLevel="0" collapsed="false">
      <c r="A206" s="5" t="s">
        <v>564</v>
      </c>
      <c r="B206" s="5" t="s">
        <v>565</v>
      </c>
      <c r="C206" s="12"/>
      <c r="D206" s="7" t="s">
        <v>566</v>
      </c>
      <c r="E206" s="6"/>
      <c r="F206" s="5" t="s">
        <v>565</v>
      </c>
      <c r="G206" s="6" t="s">
        <v>12</v>
      </c>
      <c r="H206" s="6"/>
      <c r="I206" s="12"/>
    </row>
    <row r="207" customFormat="false" ht="15" hidden="false" customHeight="false" outlineLevel="0" collapsed="false">
      <c r="A207" s="5" t="s">
        <v>567</v>
      </c>
      <c r="B207" s="5" t="s">
        <v>325</v>
      </c>
      <c r="C207" s="12"/>
      <c r="D207" s="7" t="s">
        <v>326</v>
      </c>
      <c r="E207" s="6"/>
      <c r="F207" s="5" t="s">
        <v>325</v>
      </c>
      <c r="G207" s="6" t="s">
        <v>12</v>
      </c>
      <c r="H207" s="6"/>
      <c r="I207" s="12"/>
    </row>
    <row r="208" customFormat="false" ht="15" hidden="false" customHeight="false" outlineLevel="0" collapsed="false">
      <c r="A208" s="5" t="s">
        <v>568</v>
      </c>
      <c r="B208" s="5" t="s">
        <v>569</v>
      </c>
      <c r="C208" s="12"/>
      <c r="D208" s="7" t="s">
        <v>570</v>
      </c>
      <c r="E208" s="6"/>
      <c r="F208" s="5" t="s">
        <v>569</v>
      </c>
      <c r="G208" s="6" t="s">
        <v>12</v>
      </c>
      <c r="H208" s="6"/>
      <c r="I208" s="12"/>
    </row>
    <row r="209" customFormat="false" ht="15" hidden="false" customHeight="false" outlineLevel="0" collapsed="false">
      <c r="A209" s="5" t="s">
        <v>571</v>
      </c>
      <c r="B209" s="5" t="s">
        <v>572</v>
      </c>
      <c r="C209" s="12"/>
      <c r="D209" s="7" t="s">
        <v>573</v>
      </c>
      <c r="E209" s="6"/>
      <c r="F209" s="5" t="s">
        <v>572</v>
      </c>
      <c r="G209" s="6" t="s">
        <v>12</v>
      </c>
      <c r="H209" s="6"/>
      <c r="I209" s="12"/>
    </row>
    <row r="210" customFormat="false" ht="15" hidden="false" customHeight="false" outlineLevel="0" collapsed="false">
      <c r="A210" s="5" t="s">
        <v>574</v>
      </c>
      <c r="B210" s="5" t="s">
        <v>575</v>
      </c>
      <c r="C210" s="12"/>
      <c r="D210" s="7" t="s">
        <v>576</v>
      </c>
      <c r="E210" s="6"/>
      <c r="F210" s="5" t="s">
        <v>575</v>
      </c>
      <c r="G210" s="6" t="s">
        <v>12</v>
      </c>
      <c r="H210" s="6"/>
      <c r="I210" s="12"/>
    </row>
    <row r="211" customFormat="false" ht="15" hidden="false" customHeight="false" outlineLevel="0" collapsed="false">
      <c r="A211" s="5" t="s">
        <v>577</v>
      </c>
      <c r="B211" s="5" t="s">
        <v>578</v>
      </c>
      <c r="C211" s="12"/>
      <c r="D211" s="7" t="s">
        <v>579</v>
      </c>
      <c r="E211" s="6"/>
      <c r="F211" s="5" t="s">
        <v>578</v>
      </c>
      <c r="G211" s="6" t="s">
        <v>12</v>
      </c>
      <c r="H211" s="6"/>
      <c r="I211" s="12"/>
    </row>
    <row r="212" customFormat="false" ht="15" hidden="false" customHeight="false" outlineLevel="0" collapsed="false">
      <c r="A212" s="5" t="s">
        <v>580</v>
      </c>
      <c r="B212" s="5" t="s">
        <v>581</v>
      </c>
      <c r="C212" s="12"/>
      <c r="D212" s="7" t="s">
        <v>582</v>
      </c>
      <c r="E212" s="6"/>
      <c r="F212" s="5" t="s">
        <v>581</v>
      </c>
      <c r="G212" s="6" t="s">
        <v>12</v>
      </c>
      <c r="H212" s="6"/>
      <c r="I212" s="12"/>
    </row>
    <row r="213" customFormat="false" ht="15" hidden="false" customHeight="false" outlineLevel="0" collapsed="false">
      <c r="A213" s="5" t="s">
        <v>583</v>
      </c>
      <c r="B213" s="5" t="s">
        <v>562</v>
      </c>
      <c r="C213" s="12"/>
      <c r="D213" s="7" t="s">
        <v>563</v>
      </c>
      <c r="E213" s="6"/>
      <c r="F213" s="5" t="s">
        <v>562</v>
      </c>
      <c r="G213" s="6" t="s">
        <v>12</v>
      </c>
      <c r="H213" s="6"/>
      <c r="I213" s="12"/>
    </row>
    <row r="214" customFormat="false" ht="15" hidden="false" customHeight="false" outlineLevel="0" collapsed="false">
      <c r="A214" s="5" t="s">
        <v>584</v>
      </c>
      <c r="B214" s="5" t="s">
        <v>525</v>
      </c>
      <c r="C214" s="12"/>
      <c r="D214" s="7" t="s">
        <v>526</v>
      </c>
      <c r="E214" s="6"/>
      <c r="F214" s="5" t="s">
        <v>525</v>
      </c>
      <c r="G214" s="6" t="s">
        <v>12</v>
      </c>
      <c r="H214" s="6"/>
      <c r="I214" s="12"/>
    </row>
    <row r="215" customFormat="false" ht="15" hidden="false" customHeight="false" outlineLevel="0" collapsed="false">
      <c r="A215" s="5" t="s">
        <v>585</v>
      </c>
      <c r="B215" s="5" t="s">
        <v>586</v>
      </c>
      <c r="C215" s="12"/>
      <c r="D215" s="7" t="s">
        <v>587</v>
      </c>
      <c r="E215" s="6"/>
      <c r="F215" s="5" t="s">
        <v>586</v>
      </c>
      <c r="G215" s="6" t="s">
        <v>12</v>
      </c>
      <c r="H215" s="6"/>
      <c r="I215" s="12"/>
    </row>
    <row r="216" customFormat="false" ht="15" hidden="false" customHeight="false" outlineLevel="0" collapsed="false">
      <c r="A216" s="5" t="s">
        <v>588</v>
      </c>
      <c r="B216" s="5" t="s">
        <v>589</v>
      </c>
      <c r="C216" s="12"/>
      <c r="D216" s="7" t="s">
        <v>590</v>
      </c>
      <c r="E216" s="6"/>
      <c r="F216" s="5" t="s">
        <v>589</v>
      </c>
      <c r="G216" s="6" t="s">
        <v>12</v>
      </c>
      <c r="H216" s="6"/>
      <c r="I216" s="12"/>
    </row>
    <row r="217" customFormat="false" ht="15" hidden="false" customHeight="false" outlineLevel="0" collapsed="false">
      <c r="A217" s="5" t="s">
        <v>591</v>
      </c>
      <c r="B217" s="5" t="s">
        <v>592</v>
      </c>
      <c r="C217" s="12"/>
      <c r="D217" s="7" t="s">
        <v>593</v>
      </c>
      <c r="E217" s="6"/>
      <c r="F217" s="5" t="s">
        <v>592</v>
      </c>
      <c r="G217" s="6" t="s">
        <v>12</v>
      </c>
      <c r="H217" s="6"/>
      <c r="I217" s="12"/>
    </row>
    <row r="218" customFormat="false" ht="15" hidden="false" customHeight="false" outlineLevel="0" collapsed="false">
      <c r="A218" s="5" t="s">
        <v>594</v>
      </c>
      <c r="B218" s="5" t="s">
        <v>595</v>
      </c>
      <c r="C218" s="12"/>
      <c r="D218" s="7" t="s">
        <v>596</v>
      </c>
      <c r="E218" s="6"/>
      <c r="F218" s="5" t="s">
        <v>595</v>
      </c>
      <c r="G218" s="6" t="s">
        <v>12</v>
      </c>
      <c r="H218" s="6"/>
      <c r="I218" s="12"/>
    </row>
    <row r="219" customFormat="false" ht="15" hidden="false" customHeight="false" outlineLevel="0" collapsed="false">
      <c r="A219" s="5" t="s">
        <v>597</v>
      </c>
      <c r="B219" s="5" t="s">
        <v>55</v>
      </c>
      <c r="C219" s="12"/>
      <c r="D219" s="7" t="s">
        <v>56</v>
      </c>
      <c r="E219" s="6"/>
      <c r="F219" s="5" t="s">
        <v>55</v>
      </c>
      <c r="G219" s="6" t="s">
        <v>12</v>
      </c>
      <c r="H219" s="6"/>
      <c r="I219" s="12"/>
    </row>
    <row r="220" customFormat="false" ht="15" hidden="false" customHeight="false" outlineLevel="0" collapsed="false">
      <c r="A220" s="5" t="s">
        <v>598</v>
      </c>
      <c r="B220" s="5" t="s">
        <v>599</v>
      </c>
      <c r="C220" s="12"/>
      <c r="D220" s="7" t="s">
        <v>600</v>
      </c>
      <c r="E220" s="6"/>
      <c r="F220" s="5" t="s">
        <v>599</v>
      </c>
      <c r="G220" s="6" t="s">
        <v>12</v>
      </c>
      <c r="H220" s="6"/>
      <c r="I220" s="12"/>
    </row>
    <row r="221" customFormat="false" ht="15" hidden="false" customHeight="false" outlineLevel="0" collapsed="false">
      <c r="A221" s="5" t="s">
        <v>601</v>
      </c>
      <c r="B221" s="5" t="s">
        <v>166</v>
      </c>
      <c r="C221" s="12"/>
      <c r="D221" s="7" t="s">
        <v>167</v>
      </c>
      <c r="E221" s="6"/>
      <c r="F221" s="5" t="s">
        <v>166</v>
      </c>
      <c r="G221" s="6" t="s">
        <v>12</v>
      </c>
      <c r="H221" s="6"/>
      <c r="I221" s="12"/>
    </row>
    <row r="222" customFormat="false" ht="15" hidden="false" customHeight="false" outlineLevel="0" collapsed="false">
      <c r="A222" s="5" t="s">
        <v>602</v>
      </c>
      <c r="B222" s="5" t="s">
        <v>603</v>
      </c>
      <c r="C222" s="12"/>
      <c r="D222" s="7" t="s">
        <v>604</v>
      </c>
      <c r="E222" s="6"/>
      <c r="F222" s="5" t="s">
        <v>603</v>
      </c>
      <c r="G222" s="6" t="s">
        <v>12</v>
      </c>
      <c r="H222" s="6"/>
      <c r="I222" s="12"/>
    </row>
    <row r="223" customFormat="false" ht="15" hidden="false" customHeight="false" outlineLevel="0" collapsed="false">
      <c r="A223" s="5" t="s">
        <v>605</v>
      </c>
      <c r="B223" s="5" t="s">
        <v>606</v>
      </c>
      <c r="C223" s="12"/>
      <c r="D223" s="7" t="s">
        <v>607</v>
      </c>
      <c r="E223" s="6"/>
      <c r="F223" s="5" t="s">
        <v>606</v>
      </c>
      <c r="G223" s="6" t="s">
        <v>12</v>
      </c>
      <c r="H223" s="6"/>
      <c r="I223" s="12"/>
    </row>
    <row r="224" customFormat="false" ht="15" hidden="false" customHeight="false" outlineLevel="0" collapsed="false">
      <c r="A224" s="5" t="s">
        <v>608</v>
      </c>
      <c r="B224" s="5" t="s">
        <v>609</v>
      </c>
      <c r="C224" s="12"/>
      <c r="D224" s="7" t="s">
        <v>610</v>
      </c>
      <c r="E224" s="6"/>
      <c r="F224" s="5" t="s">
        <v>609</v>
      </c>
      <c r="G224" s="6" t="s">
        <v>12</v>
      </c>
      <c r="H224" s="6"/>
      <c r="I224" s="12"/>
    </row>
    <row r="225" customFormat="false" ht="15" hidden="false" customHeight="false" outlineLevel="0" collapsed="false">
      <c r="A225" s="5" t="s">
        <v>611</v>
      </c>
      <c r="B225" s="5" t="s">
        <v>100</v>
      </c>
      <c r="C225" s="12"/>
      <c r="D225" s="7" t="s">
        <v>101</v>
      </c>
      <c r="E225" s="6"/>
      <c r="F225" s="5" t="s">
        <v>100</v>
      </c>
      <c r="G225" s="6" t="s">
        <v>12</v>
      </c>
      <c r="H225" s="6"/>
      <c r="I225" s="12"/>
    </row>
    <row r="226" customFormat="false" ht="15" hidden="false" customHeight="false" outlineLevel="0" collapsed="false">
      <c r="A226" s="5" t="s">
        <v>612</v>
      </c>
      <c r="B226" s="5" t="s">
        <v>613</v>
      </c>
      <c r="C226" s="12"/>
      <c r="D226" s="7" t="s">
        <v>614</v>
      </c>
      <c r="E226" s="6"/>
      <c r="F226" s="5" t="s">
        <v>613</v>
      </c>
      <c r="G226" s="6" t="s">
        <v>12</v>
      </c>
      <c r="H226" s="6"/>
      <c r="I226" s="12"/>
    </row>
    <row r="227" customFormat="false" ht="15" hidden="false" customHeight="false" outlineLevel="0" collapsed="false">
      <c r="A227" s="5" t="s">
        <v>615</v>
      </c>
      <c r="B227" s="5" t="s">
        <v>45</v>
      </c>
      <c r="C227" s="12"/>
      <c r="D227" s="7" t="s">
        <v>46</v>
      </c>
      <c r="E227" s="6"/>
      <c r="F227" s="5" t="s">
        <v>45</v>
      </c>
      <c r="G227" s="6" t="s">
        <v>12</v>
      </c>
      <c r="H227" s="6"/>
      <c r="I227" s="12"/>
    </row>
    <row r="228" customFormat="false" ht="15" hidden="false" customHeight="false" outlineLevel="0" collapsed="false">
      <c r="A228" s="5" t="s">
        <v>616</v>
      </c>
      <c r="B228" s="5" t="s">
        <v>617</v>
      </c>
      <c r="C228" s="12"/>
      <c r="D228" s="7" t="s">
        <v>618</v>
      </c>
      <c r="E228" s="6"/>
      <c r="F228" s="5" t="s">
        <v>617</v>
      </c>
      <c r="G228" s="6" t="s">
        <v>12</v>
      </c>
      <c r="H228" s="6"/>
      <c r="I228" s="12"/>
    </row>
    <row r="229" customFormat="false" ht="15" hidden="false" customHeight="false" outlineLevel="0" collapsed="false">
      <c r="A229" s="5" t="s">
        <v>619</v>
      </c>
      <c r="B229" s="5" t="s">
        <v>256</v>
      </c>
      <c r="C229" s="12"/>
      <c r="D229" s="7" t="s">
        <v>257</v>
      </c>
      <c r="E229" s="6"/>
      <c r="F229" s="5" t="s">
        <v>256</v>
      </c>
      <c r="G229" s="6" t="s">
        <v>12</v>
      </c>
      <c r="H229" s="6"/>
      <c r="I229" s="12"/>
    </row>
    <row r="230" customFormat="false" ht="15" hidden="false" customHeight="false" outlineLevel="0" collapsed="false">
      <c r="A230" s="5" t="s">
        <v>620</v>
      </c>
      <c r="B230" s="5" t="s">
        <v>621</v>
      </c>
      <c r="C230" s="12"/>
      <c r="D230" s="7" t="s">
        <v>622</v>
      </c>
      <c r="E230" s="6"/>
      <c r="F230" s="5" t="s">
        <v>621</v>
      </c>
      <c r="G230" s="6" t="s">
        <v>12</v>
      </c>
      <c r="H230" s="6"/>
      <c r="I230" s="12"/>
    </row>
    <row r="231" customFormat="false" ht="15" hidden="false" customHeight="false" outlineLevel="0" collapsed="false">
      <c r="A231" s="5" t="s">
        <v>623</v>
      </c>
      <c r="B231" s="5" t="s">
        <v>624</v>
      </c>
      <c r="C231" s="12"/>
      <c r="D231" s="7" t="s">
        <v>625</v>
      </c>
      <c r="E231" s="6"/>
      <c r="F231" s="5" t="s">
        <v>624</v>
      </c>
      <c r="G231" s="6" t="s">
        <v>12</v>
      </c>
      <c r="H231" s="6"/>
      <c r="I231" s="12"/>
    </row>
    <row r="232" customFormat="false" ht="15" hidden="false" customHeight="false" outlineLevel="0" collapsed="false">
      <c r="A232" s="5" t="s">
        <v>626</v>
      </c>
      <c r="B232" s="5" t="s">
        <v>45</v>
      </c>
      <c r="C232" s="12"/>
      <c r="D232" s="7" t="s">
        <v>46</v>
      </c>
      <c r="E232" s="6"/>
      <c r="F232" s="5" t="s">
        <v>45</v>
      </c>
      <c r="G232" s="6" t="s">
        <v>12</v>
      </c>
      <c r="H232" s="6"/>
      <c r="I232" s="12"/>
    </row>
    <row r="233" customFormat="false" ht="15" hidden="false" customHeight="false" outlineLevel="0" collapsed="false">
      <c r="A233" s="5" t="s">
        <v>627</v>
      </c>
      <c r="B233" s="5" t="s">
        <v>628</v>
      </c>
      <c r="C233" s="12"/>
      <c r="D233" s="7" t="s">
        <v>629</v>
      </c>
      <c r="E233" s="6"/>
      <c r="F233" s="5" t="s">
        <v>628</v>
      </c>
      <c r="G233" s="6" t="s">
        <v>12</v>
      </c>
      <c r="H233" s="6"/>
      <c r="I233" s="12"/>
    </row>
    <row r="234" customFormat="false" ht="15" hidden="false" customHeight="false" outlineLevel="0" collapsed="false">
      <c r="A234" s="5" t="s">
        <v>630</v>
      </c>
      <c r="B234" s="5" t="s">
        <v>631</v>
      </c>
      <c r="C234" s="12"/>
      <c r="D234" s="7" t="s">
        <v>632</v>
      </c>
      <c r="E234" s="6"/>
      <c r="F234" s="5" t="s">
        <v>631</v>
      </c>
      <c r="G234" s="6" t="s">
        <v>12</v>
      </c>
      <c r="H234" s="6"/>
      <c r="I234" s="12"/>
    </row>
    <row r="235" customFormat="false" ht="15" hidden="false" customHeight="false" outlineLevel="0" collapsed="false">
      <c r="A235" s="5" t="s">
        <v>633</v>
      </c>
      <c r="B235" s="5" t="s">
        <v>634</v>
      </c>
      <c r="C235" s="12"/>
      <c r="D235" s="7" t="s">
        <v>635</v>
      </c>
      <c r="E235" s="6"/>
      <c r="F235" s="5" t="s">
        <v>634</v>
      </c>
      <c r="G235" s="6" t="s">
        <v>12</v>
      </c>
      <c r="H235" s="6"/>
      <c r="I235" s="12"/>
    </row>
    <row r="236" customFormat="false" ht="15" hidden="false" customHeight="false" outlineLevel="0" collapsed="false">
      <c r="A236" s="5" t="s">
        <v>636</v>
      </c>
      <c r="B236" s="5" t="s">
        <v>14</v>
      </c>
      <c r="C236" s="12"/>
      <c r="D236" s="7" t="s">
        <v>15</v>
      </c>
      <c r="E236" s="6"/>
      <c r="F236" s="5" t="s">
        <v>14</v>
      </c>
      <c r="G236" s="6" t="s">
        <v>12</v>
      </c>
      <c r="H236" s="6"/>
      <c r="I236" s="12"/>
    </row>
    <row r="237" customFormat="false" ht="15" hidden="false" customHeight="false" outlineLevel="0" collapsed="false">
      <c r="A237" s="5" t="s">
        <v>637</v>
      </c>
      <c r="B237" s="5" t="s">
        <v>150</v>
      </c>
      <c r="C237" s="12"/>
      <c r="D237" s="7" t="s">
        <v>151</v>
      </c>
      <c r="E237" s="6"/>
      <c r="F237" s="5" t="s">
        <v>150</v>
      </c>
      <c r="G237" s="6" t="s">
        <v>12</v>
      </c>
      <c r="H237" s="6"/>
      <c r="I237" s="12"/>
    </row>
    <row r="238" customFormat="false" ht="15" hidden="false" customHeight="false" outlineLevel="0" collapsed="false">
      <c r="A238" s="5" t="s">
        <v>638</v>
      </c>
      <c r="B238" s="5" t="s">
        <v>639</v>
      </c>
      <c r="C238" s="12"/>
      <c r="D238" s="7" t="s">
        <v>640</v>
      </c>
      <c r="E238" s="6"/>
      <c r="F238" s="5" t="s">
        <v>639</v>
      </c>
      <c r="G238" s="6" t="s">
        <v>12</v>
      </c>
      <c r="H238" s="6"/>
      <c r="I238" s="12"/>
    </row>
    <row r="239" customFormat="false" ht="15" hidden="false" customHeight="false" outlineLevel="0" collapsed="false">
      <c r="A239" s="5" t="s">
        <v>641</v>
      </c>
      <c r="B239" s="5" t="s">
        <v>386</v>
      </c>
      <c r="C239" s="12"/>
      <c r="D239" s="7" t="s">
        <v>387</v>
      </c>
      <c r="E239" s="6"/>
      <c r="F239" s="5" t="s">
        <v>386</v>
      </c>
      <c r="G239" s="6" t="s">
        <v>12</v>
      </c>
      <c r="H239" s="6"/>
      <c r="I239" s="12"/>
    </row>
    <row r="240" customFormat="false" ht="15" hidden="false" customHeight="false" outlineLevel="0" collapsed="false">
      <c r="A240" s="5" t="s">
        <v>642</v>
      </c>
      <c r="B240" s="5" t="s">
        <v>643</v>
      </c>
      <c r="C240" s="12"/>
      <c r="D240" s="7" t="s">
        <v>644</v>
      </c>
      <c r="E240" s="6"/>
      <c r="F240" s="5" t="s">
        <v>643</v>
      </c>
      <c r="G240" s="6" t="s">
        <v>12</v>
      </c>
      <c r="H240" s="6"/>
      <c r="I240" s="12"/>
    </row>
    <row r="241" customFormat="false" ht="15" hidden="false" customHeight="false" outlineLevel="0" collapsed="false">
      <c r="A241" s="5" t="s">
        <v>645</v>
      </c>
      <c r="B241" s="5" t="s">
        <v>552</v>
      </c>
      <c r="C241" s="12"/>
      <c r="D241" s="7" t="s">
        <v>553</v>
      </c>
      <c r="E241" s="6"/>
      <c r="F241" s="5" t="s">
        <v>552</v>
      </c>
      <c r="G241" s="6" t="s">
        <v>12</v>
      </c>
      <c r="H241" s="6"/>
      <c r="I241" s="12"/>
    </row>
    <row r="242" customFormat="false" ht="15" hidden="false" customHeight="false" outlineLevel="0" collapsed="false">
      <c r="A242" s="5" t="s">
        <v>646</v>
      </c>
      <c r="B242" s="5" t="s">
        <v>647</v>
      </c>
      <c r="C242" s="12"/>
      <c r="D242" s="7" t="s">
        <v>648</v>
      </c>
      <c r="E242" s="6"/>
      <c r="F242" s="5" t="s">
        <v>647</v>
      </c>
      <c r="G242" s="6" t="s">
        <v>12</v>
      </c>
      <c r="H242" s="6"/>
      <c r="I242" s="12"/>
    </row>
    <row r="243" customFormat="false" ht="15" hidden="false" customHeight="false" outlineLevel="0" collapsed="false">
      <c r="A243" s="5" t="s">
        <v>649</v>
      </c>
      <c r="B243" s="5" t="s">
        <v>650</v>
      </c>
      <c r="C243" s="12"/>
      <c r="D243" s="7" t="s">
        <v>651</v>
      </c>
      <c r="E243" s="6"/>
      <c r="F243" s="5" t="s">
        <v>650</v>
      </c>
      <c r="G243" s="6" t="s">
        <v>12</v>
      </c>
      <c r="H243" s="6"/>
      <c r="I243" s="12"/>
    </row>
    <row r="244" customFormat="false" ht="15" hidden="false" customHeight="false" outlineLevel="0" collapsed="false">
      <c r="A244" s="5" t="s">
        <v>652</v>
      </c>
      <c r="B244" s="5" t="s">
        <v>653</v>
      </c>
      <c r="C244" s="12"/>
      <c r="D244" s="7" t="s">
        <v>654</v>
      </c>
      <c r="E244" s="6"/>
      <c r="F244" s="5" t="s">
        <v>653</v>
      </c>
      <c r="G244" s="6" t="s">
        <v>12</v>
      </c>
      <c r="H244" s="6"/>
      <c r="I244" s="12"/>
    </row>
    <row r="245" customFormat="false" ht="15" hidden="false" customHeight="false" outlineLevel="0" collapsed="false">
      <c r="A245" s="5" t="s">
        <v>655</v>
      </c>
      <c r="B245" s="5" t="s">
        <v>656</v>
      </c>
      <c r="C245" s="12"/>
      <c r="D245" s="7" t="s">
        <v>657</v>
      </c>
      <c r="E245" s="6"/>
      <c r="F245" s="5" t="s">
        <v>656</v>
      </c>
      <c r="G245" s="6" t="s">
        <v>12</v>
      </c>
      <c r="H245" s="6"/>
      <c r="I245" s="12"/>
    </row>
    <row r="246" customFormat="false" ht="15" hidden="false" customHeight="false" outlineLevel="0" collapsed="false">
      <c r="A246" s="5" t="s">
        <v>658</v>
      </c>
      <c r="B246" s="5" t="s">
        <v>659</v>
      </c>
      <c r="C246" s="12"/>
      <c r="D246" s="7" t="s">
        <v>660</v>
      </c>
      <c r="E246" s="6"/>
      <c r="F246" s="5" t="s">
        <v>659</v>
      </c>
      <c r="G246" s="6" t="s">
        <v>12</v>
      </c>
      <c r="H246" s="6"/>
      <c r="I246" s="12"/>
    </row>
    <row r="247" customFormat="false" ht="15" hidden="false" customHeight="false" outlineLevel="0" collapsed="false">
      <c r="A247" s="5" t="s">
        <v>661</v>
      </c>
      <c r="B247" s="5" t="s">
        <v>662</v>
      </c>
      <c r="C247" s="12"/>
      <c r="D247" s="7" t="s">
        <v>663</v>
      </c>
      <c r="E247" s="6"/>
      <c r="F247" s="5" t="s">
        <v>662</v>
      </c>
      <c r="G247" s="6" t="s">
        <v>12</v>
      </c>
      <c r="H247" s="6"/>
      <c r="I247" s="12"/>
    </row>
    <row r="248" customFormat="false" ht="15" hidden="false" customHeight="false" outlineLevel="0" collapsed="false">
      <c r="A248" s="5" t="s">
        <v>664</v>
      </c>
      <c r="B248" s="5" t="s">
        <v>91</v>
      </c>
      <c r="C248" s="12"/>
      <c r="D248" s="7" t="s">
        <v>92</v>
      </c>
      <c r="E248" s="6"/>
      <c r="F248" s="5" t="s">
        <v>91</v>
      </c>
      <c r="G248" s="6" t="s">
        <v>12</v>
      </c>
      <c r="H248" s="6"/>
      <c r="I248" s="12"/>
    </row>
    <row r="249" customFormat="false" ht="15" hidden="false" customHeight="false" outlineLevel="0" collapsed="false">
      <c r="A249" s="5" t="s">
        <v>665</v>
      </c>
      <c r="B249" s="5" t="s">
        <v>407</v>
      </c>
      <c r="C249" s="12"/>
      <c r="D249" s="7" t="s">
        <v>408</v>
      </c>
      <c r="E249" s="6"/>
      <c r="F249" s="5" t="s">
        <v>407</v>
      </c>
      <c r="G249" s="6" t="s">
        <v>12</v>
      </c>
      <c r="H249" s="6"/>
      <c r="I249" s="12"/>
    </row>
    <row r="250" customFormat="false" ht="15" hidden="false" customHeight="false" outlineLevel="0" collapsed="false">
      <c r="A250" s="5" t="s">
        <v>666</v>
      </c>
      <c r="B250" s="5" t="s">
        <v>667</v>
      </c>
      <c r="C250" s="12"/>
      <c r="D250" s="7" t="s">
        <v>668</v>
      </c>
      <c r="E250" s="6"/>
      <c r="F250" s="5" t="s">
        <v>667</v>
      </c>
      <c r="G250" s="6" t="s">
        <v>12</v>
      </c>
      <c r="H250" s="6"/>
      <c r="I250" s="12"/>
    </row>
    <row r="251" customFormat="false" ht="15" hidden="false" customHeight="false" outlineLevel="0" collapsed="false">
      <c r="A251" s="5" t="s">
        <v>669</v>
      </c>
      <c r="B251" s="5" t="s">
        <v>670</v>
      </c>
      <c r="C251" s="12"/>
      <c r="D251" s="7" t="s">
        <v>671</v>
      </c>
      <c r="E251" s="6"/>
      <c r="F251" s="5" t="s">
        <v>670</v>
      </c>
      <c r="G251" s="6" t="s">
        <v>12</v>
      </c>
      <c r="H251" s="6"/>
      <c r="I251" s="12"/>
    </row>
    <row r="252" customFormat="false" ht="15" hidden="false" customHeight="false" outlineLevel="0" collapsed="false">
      <c r="A252" s="5" t="s">
        <v>672</v>
      </c>
      <c r="B252" s="5" t="s">
        <v>673</v>
      </c>
      <c r="C252" s="12"/>
      <c r="D252" s="7" t="s">
        <v>674</v>
      </c>
      <c r="E252" s="6"/>
      <c r="F252" s="5" t="s">
        <v>673</v>
      </c>
      <c r="G252" s="6" t="s">
        <v>12</v>
      </c>
      <c r="H252" s="6"/>
      <c r="I252" s="12"/>
    </row>
    <row r="253" customFormat="false" ht="15" hidden="false" customHeight="false" outlineLevel="0" collapsed="false">
      <c r="A253" s="5" t="s">
        <v>675</v>
      </c>
      <c r="B253" s="5" t="s">
        <v>475</v>
      </c>
      <c r="C253" s="12"/>
      <c r="D253" s="7" t="s">
        <v>476</v>
      </c>
      <c r="E253" s="6"/>
      <c r="F253" s="5" t="s">
        <v>475</v>
      </c>
      <c r="G253" s="6" t="s">
        <v>12</v>
      </c>
      <c r="H253" s="6"/>
      <c r="I253" s="12"/>
    </row>
    <row r="254" customFormat="false" ht="15" hidden="false" customHeight="false" outlineLevel="0" collapsed="false">
      <c r="A254" s="5" t="s">
        <v>676</v>
      </c>
      <c r="B254" s="5" t="s">
        <v>128</v>
      </c>
      <c r="C254" s="12"/>
      <c r="D254" s="7" t="s">
        <v>129</v>
      </c>
      <c r="E254" s="6"/>
      <c r="F254" s="5" t="s">
        <v>128</v>
      </c>
      <c r="G254" s="6" t="s">
        <v>12</v>
      </c>
      <c r="H254" s="6"/>
      <c r="I254" s="12"/>
    </row>
    <row r="255" customFormat="false" ht="15" hidden="false" customHeight="false" outlineLevel="0" collapsed="false">
      <c r="A255" s="5" t="s">
        <v>677</v>
      </c>
      <c r="B255" s="5" t="s">
        <v>678</v>
      </c>
      <c r="C255" s="12"/>
      <c r="D255" s="7" t="s">
        <v>679</v>
      </c>
      <c r="E255" s="6"/>
      <c r="F255" s="5" t="s">
        <v>678</v>
      </c>
      <c r="G255" s="6" t="s">
        <v>12</v>
      </c>
      <c r="H255" s="6"/>
      <c r="I255" s="12"/>
    </row>
    <row r="256" customFormat="false" ht="15" hidden="false" customHeight="false" outlineLevel="0" collapsed="false">
      <c r="A256" s="5" t="s">
        <v>680</v>
      </c>
      <c r="B256" s="5" t="s">
        <v>681</v>
      </c>
      <c r="C256" s="12"/>
      <c r="D256" s="7" t="s">
        <v>682</v>
      </c>
      <c r="E256" s="6"/>
      <c r="F256" s="5" t="s">
        <v>681</v>
      </c>
      <c r="G256" s="6" t="s">
        <v>12</v>
      </c>
      <c r="H256" s="6"/>
      <c r="I256" s="12"/>
    </row>
    <row r="257" customFormat="false" ht="15" hidden="false" customHeight="false" outlineLevel="0" collapsed="false">
      <c r="A257" s="5" t="s">
        <v>683</v>
      </c>
      <c r="B257" s="5" t="s">
        <v>684</v>
      </c>
      <c r="C257" s="12"/>
      <c r="D257" s="7" t="s">
        <v>685</v>
      </c>
      <c r="E257" s="6"/>
      <c r="F257" s="5" t="s">
        <v>684</v>
      </c>
      <c r="G257" s="6" t="s">
        <v>12</v>
      </c>
      <c r="H257" s="6"/>
      <c r="I257" s="12"/>
    </row>
    <row r="258" customFormat="false" ht="15" hidden="false" customHeight="false" outlineLevel="0" collapsed="false">
      <c r="A258" s="5" t="s">
        <v>686</v>
      </c>
      <c r="B258" s="5" t="s">
        <v>687</v>
      </c>
      <c r="C258" s="12"/>
      <c r="D258" s="7" t="s">
        <v>688</v>
      </c>
      <c r="E258" s="6"/>
      <c r="F258" s="5" t="s">
        <v>687</v>
      </c>
      <c r="G258" s="6" t="s">
        <v>12</v>
      </c>
      <c r="H258" s="6"/>
      <c r="I258" s="12"/>
    </row>
    <row r="259" customFormat="false" ht="15" hidden="false" customHeight="false" outlineLevel="0" collapsed="false">
      <c r="A259" s="5" t="s">
        <v>689</v>
      </c>
      <c r="B259" s="5" t="s">
        <v>280</v>
      </c>
      <c r="C259" s="12"/>
      <c r="D259" s="7" t="s">
        <v>281</v>
      </c>
      <c r="E259" s="6"/>
      <c r="F259" s="5" t="s">
        <v>280</v>
      </c>
      <c r="G259" s="6" t="s">
        <v>12</v>
      </c>
      <c r="H259" s="6"/>
      <c r="I259" s="12"/>
    </row>
    <row r="260" customFormat="false" ht="15" hidden="false" customHeight="false" outlineLevel="0" collapsed="false">
      <c r="A260" s="5" t="s">
        <v>690</v>
      </c>
      <c r="B260" s="5" t="s">
        <v>691</v>
      </c>
      <c r="C260" s="12"/>
      <c r="D260" s="7" t="s">
        <v>692</v>
      </c>
      <c r="E260" s="6"/>
      <c r="F260" s="5" t="s">
        <v>691</v>
      </c>
      <c r="G260" s="6" t="s">
        <v>12</v>
      </c>
      <c r="H260" s="6"/>
      <c r="I260" s="12"/>
    </row>
    <row r="261" customFormat="false" ht="15" hidden="false" customHeight="false" outlineLevel="0" collapsed="false">
      <c r="A261" s="5" t="s">
        <v>693</v>
      </c>
      <c r="B261" s="5" t="s">
        <v>694</v>
      </c>
      <c r="C261" s="12"/>
      <c r="D261" s="7" t="s">
        <v>695</v>
      </c>
      <c r="E261" s="6"/>
      <c r="F261" s="5" t="s">
        <v>694</v>
      </c>
      <c r="G261" s="6" t="s">
        <v>12</v>
      </c>
      <c r="H261" s="6"/>
      <c r="I261" s="12"/>
    </row>
    <row r="262" customFormat="false" ht="15" hidden="false" customHeight="false" outlineLevel="0" collapsed="false">
      <c r="A262" s="5" t="s">
        <v>696</v>
      </c>
      <c r="B262" s="5" t="s">
        <v>91</v>
      </c>
      <c r="C262" s="12"/>
      <c r="D262" s="7" t="s">
        <v>92</v>
      </c>
      <c r="E262" s="6"/>
      <c r="F262" s="5" t="s">
        <v>91</v>
      </c>
      <c r="G262" s="6" t="s">
        <v>12</v>
      </c>
      <c r="H262" s="6"/>
      <c r="I262" s="12"/>
    </row>
    <row r="263" customFormat="false" ht="15" hidden="false" customHeight="false" outlineLevel="0" collapsed="false">
      <c r="A263" s="5" t="s">
        <v>697</v>
      </c>
      <c r="B263" s="5" t="s">
        <v>698</v>
      </c>
      <c r="C263" s="12"/>
      <c r="D263" s="7" t="s">
        <v>699</v>
      </c>
      <c r="E263" s="6"/>
      <c r="F263" s="5" t="s">
        <v>698</v>
      </c>
      <c r="G263" s="6" t="s">
        <v>12</v>
      </c>
      <c r="H263" s="6"/>
      <c r="I263" s="12"/>
    </row>
    <row r="264" customFormat="false" ht="15" hidden="false" customHeight="false" outlineLevel="0" collapsed="false">
      <c r="A264" s="5" t="s">
        <v>700</v>
      </c>
      <c r="B264" s="5" t="s">
        <v>701</v>
      </c>
      <c r="C264" s="12"/>
      <c r="D264" s="7" t="s">
        <v>702</v>
      </c>
      <c r="E264" s="6"/>
      <c r="F264" s="5" t="s">
        <v>701</v>
      </c>
      <c r="G264" s="6" t="s">
        <v>12</v>
      </c>
      <c r="H264" s="6"/>
      <c r="I264" s="12"/>
    </row>
    <row r="265" customFormat="false" ht="15" hidden="false" customHeight="false" outlineLevel="0" collapsed="false">
      <c r="A265" s="5" t="s">
        <v>703</v>
      </c>
      <c r="B265" s="5" t="s">
        <v>121</v>
      </c>
      <c r="C265" s="12"/>
      <c r="D265" s="7" t="s">
        <v>122</v>
      </c>
      <c r="E265" s="6"/>
      <c r="F265" s="5" t="s">
        <v>121</v>
      </c>
      <c r="G265" s="6" t="s">
        <v>12</v>
      </c>
      <c r="H265" s="6"/>
      <c r="I265" s="12"/>
    </row>
    <row r="266" customFormat="false" ht="15" hidden="false" customHeight="false" outlineLevel="0" collapsed="false">
      <c r="A266" s="5" t="s">
        <v>704</v>
      </c>
      <c r="B266" s="5" t="s">
        <v>705</v>
      </c>
      <c r="C266" s="12"/>
      <c r="D266" s="7" t="s">
        <v>706</v>
      </c>
      <c r="E266" s="6"/>
      <c r="F266" s="5" t="s">
        <v>705</v>
      </c>
      <c r="G266" s="6" t="s">
        <v>12</v>
      </c>
      <c r="H266" s="6"/>
      <c r="I266" s="12"/>
    </row>
    <row r="267" customFormat="false" ht="15" hidden="false" customHeight="false" outlineLevel="0" collapsed="false">
      <c r="A267" s="5" t="s">
        <v>707</v>
      </c>
      <c r="B267" s="5" t="s">
        <v>708</v>
      </c>
      <c r="C267" s="12"/>
      <c r="D267" s="7" t="s">
        <v>709</v>
      </c>
      <c r="E267" s="6"/>
      <c r="F267" s="5" t="s">
        <v>708</v>
      </c>
      <c r="G267" s="6" t="s">
        <v>12</v>
      </c>
      <c r="H267" s="6"/>
      <c r="I267" s="12"/>
    </row>
    <row r="268" customFormat="false" ht="15" hidden="false" customHeight="false" outlineLevel="0" collapsed="false">
      <c r="A268" s="5" t="s">
        <v>710</v>
      </c>
      <c r="B268" s="5" t="s">
        <v>711</v>
      </c>
      <c r="C268" s="12"/>
      <c r="D268" s="7" t="s">
        <v>712</v>
      </c>
      <c r="E268" s="6"/>
      <c r="F268" s="5" t="s">
        <v>711</v>
      </c>
      <c r="G268" s="6" t="s">
        <v>12</v>
      </c>
      <c r="H268" s="6"/>
      <c r="I268" s="12"/>
    </row>
    <row r="269" customFormat="false" ht="15" hidden="false" customHeight="false" outlineLevel="0" collapsed="false">
      <c r="A269" s="5" t="s">
        <v>713</v>
      </c>
      <c r="B269" s="5" t="s">
        <v>14</v>
      </c>
      <c r="C269" s="12"/>
      <c r="D269" s="7" t="s">
        <v>15</v>
      </c>
      <c r="E269" s="6"/>
      <c r="F269" s="5" t="s">
        <v>14</v>
      </c>
      <c r="G269" s="6" t="s">
        <v>12</v>
      </c>
      <c r="H269" s="6"/>
      <c r="I269" s="12"/>
    </row>
    <row r="270" customFormat="false" ht="15" hidden="false" customHeight="false" outlineLevel="0" collapsed="false">
      <c r="A270" s="5" t="s">
        <v>714</v>
      </c>
      <c r="B270" s="5" t="s">
        <v>715</v>
      </c>
      <c r="C270" s="12"/>
      <c r="D270" s="7" t="s">
        <v>716</v>
      </c>
      <c r="E270" s="6"/>
      <c r="F270" s="5" t="s">
        <v>715</v>
      </c>
      <c r="G270" s="6" t="s">
        <v>12</v>
      </c>
      <c r="H270" s="6"/>
      <c r="I270" s="12"/>
    </row>
    <row r="271" customFormat="false" ht="15" hidden="false" customHeight="false" outlineLevel="0" collapsed="false">
      <c r="A271" s="5" t="s">
        <v>717</v>
      </c>
      <c r="B271" s="5" t="s">
        <v>718</v>
      </c>
      <c r="C271" s="12"/>
      <c r="D271" s="7" t="s">
        <v>719</v>
      </c>
      <c r="E271" s="6"/>
      <c r="F271" s="5" t="s">
        <v>718</v>
      </c>
      <c r="G271" s="6" t="s">
        <v>12</v>
      </c>
      <c r="H271" s="6"/>
      <c r="I271" s="12"/>
    </row>
    <row r="272" customFormat="false" ht="15" hidden="false" customHeight="false" outlineLevel="0" collapsed="false">
      <c r="A272" s="5" t="s">
        <v>720</v>
      </c>
      <c r="B272" s="5" t="s">
        <v>256</v>
      </c>
      <c r="C272" s="12"/>
      <c r="D272" s="7" t="s">
        <v>257</v>
      </c>
      <c r="E272" s="6"/>
      <c r="F272" s="5" t="s">
        <v>256</v>
      </c>
      <c r="G272" s="6" t="s">
        <v>12</v>
      </c>
      <c r="H272" s="6"/>
      <c r="I272" s="12"/>
    </row>
    <row r="273" customFormat="false" ht="15" hidden="false" customHeight="false" outlineLevel="0" collapsed="false">
      <c r="A273" s="5" t="s">
        <v>721</v>
      </c>
      <c r="B273" s="5" t="s">
        <v>722</v>
      </c>
      <c r="C273" s="12"/>
      <c r="D273" s="7" t="s">
        <v>723</v>
      </c>
      <c r="E273" s="6"/>
      <c r="F273" s="5" t="s">
        <v>722</v>
      </c>
      <c r="G273" s="6" t="s">
        <v>12</v>
      </c>
      <c r="H273" s="6"/>
      <c r="I273" s="12"/>
    </row>
    <row r="274" customFormat="false" ht="15" hidden="false" customHeight="false" outlineLevel="0" collapsed="false">
      <c r="A274" s="5" t="s">
        <v>724</v>
      </c>
      <c r="B274" s="5" t="s">
        <v>331</v>
      </c>
      <c r="C274" s="12"/>
      <c r="D274" s="7" t="s">
        <v>332</v>
      </c>
      <c r="E274" s="6"/>
      <c r="F274" s="5" t="s">
        <v>331</v>
      </c>
      <c r="G274" s="6" t="s">
        <v>12</v>
      </c>
      <c r="H274" s="6"/>
      <c r="I274" s="12"/>
    </row>
    <row r="275" customFormat="false" ht="15" hidden="false" customHeight="false" outlineLevel="0" collapsed="false">
      <c r="A275" s="5" t="s">
        <v>725</v>
      </c>
      <c r="B275" s="5" t="s">
        <v>726</v>
      </c>
      <c r="C275" s="12"/>
      <c r="D275" s="7" t="s">
        <v>727</v>
      </c>
      <c r="E275" s="6"/>
      <c r="F275" s="5" t="s">
        <v>726</v>
      </c>
      <c r="G275" s="6" t="s">
        <v>12</v>
      </c>
      <c r="H275" s="6"/>
      <c r="I275" s="12"/>
    </row>
    <row r="276" customFormat="false" ht="15" hidden="false" customHeight="false" outlineLevel="0" collapsed="false">
      <c r="A276" s="5" t="s">
        <v>728</v>
      </c>
      <c r="B276" s="5" t="s">
        <v>729</v>
      </c>
      <c r="C276" s="12"/>
      <c r="D276" s="7" t="s">
        <v>730</v>
      </c>
      <c r="E276" s="6"/>
      <c r="F276" s="5" t="s">
        <v>729</v>
      </c>
      <c r="G276" s="6" t="s">
        <v>12</v>
      </c>
      <c r="H276" s="6"/>
      <c r="I276" s="12"/>
    </row>
    <row r="277" customFormat="false" ht="15" hidden="false" customHeight="false" outlineLevel="0" collapsed="false">
      <c r="A277" s="5" t="s">
        <v>731</v>
      </c>
      <c r="B277" s="5" t="s">
        <v>325</v>
      </c>
      <c r="C277" s="12"/>
      <c r="D277" s="7" t="s">
        <v>326</v>
      </c>
      <c r="E277" s="6"/>
      <c r="F277" s="5" t="s">
        <v>325</v>
      </c>
      <c r="G277" s="6" t="s">
        <v>12</v>
      </c>
      <c r="H277" s="6"/>
      <c r="I277" s="12"/>
    </row>
    <row r="278" customFormat="false" ht="15" hidden="false" customHeight="false" outlineLevel="0" collapsed="false">
      <c r="A278" s="5" t="s">
        <v>732</v>
      </c>
      <c r="B278" s="5" t="s">
        <v>733</v>
      </c>
      <c r="C278" s="12"/>
      <c r="D278" s="7" t="s">
        <v>734</v>
      </c>
      <c r="E278" s="6"/>
      <c r="F278" s="5" t="s">
        <v>733</v>
      </c>
      <c r="G278" s="6" t="s">
        <v>12</v>
      </c>
      <c r="H278" s="6"/>
      <c r="I278" s="12"/>
    </row>
    <row r="279" customFormat="false" ht="15" hidden="false" customHeight="false" outlineLevel="0" collapsed="false">
      <c r="A279" s="5" t="s">
        <v>735</v>
      </c>
      <c r="B279" s="5" t="s">
        <v>736</v>
      </c>
      <c r="C279" s="12"/>
      <c r="D279" s="7" t="s">
        <v>737</v>
      </c>
      <c r="E279" s="6"/>
      <c r="F279" s="5" t="s">
        <v>736</v>
      </c>
      <c r="G279" s="6" t="s">
        <v>12</v>
      </c>
      <c r="H279" s="6"/>
      <c r="I279" s="12"/>
    </row>
    <row r="280" customFormat="false" ht="15" hidden="false" customHeight="false" outlineLevel="0" collapsed="false">
      <c r="A280" s="5" t="s">
        <v>738</v>
      </c>
      <c r="B280" s="5" t="s">
        <v>462</v>
      </c>
      <c r="C280" s="12"/>
      <c r="D280" s="7" t="s">
        <v>463</v>
      </c>
      <c r="E280" s="6"/>
      <c r="F280" s="5" t="s">
        <v>462</v>
      </c>
      <c r="G280" s="6" t="s">
        <v>12</v>
      </c>
      <c r="H280" s="6"/>
      <c r="I280" s="12"/>
    </row>
    <row r="281" customFormat="false" ht="15" hidden="false" customHeight="false" outlineLevel="0" collapsed="false">
      <c r="A281" s="5" t="s">
        <v>739</v>
      </c>
      <c r="B281" s="5" t="s">
        <v>740</v>
      </c>
      <c r="C281" s="12"/>
      <c r="D281" s="7" t="s">
        <v>741</v>
      </c>
      <c r="E281" s="6"/>
      <c r="F281" s="5" t="s">
        <v>740</v>
      </c>
      <c r="G281" s="6" t="s">
        <v>12</v>
      </c>
      <c r="H281" s="6"/>
      <c r="I281" s="12"/>
    </row>
    <row r="282" customFormat="false" ht="15" hidden="false" customHeight="false" outlineLevel="0" collapsed="false">
      <c r="A282" s="5" t="s">
        <v>742</v>
      </c>
      <c r="B282" s="5" t="s">
        <v>743</v>
      </c>
      <c r="C282" s="12"/>
      <c r="D282" s="7" t="s">
        <v>744</v>
      </c>
      <c r="E282" s="6"/>
      <c r="F282" s="5" t="s">
        <v>743</v>
      </c>
      <c r="G282" s="6" t="s">
        <v>12</v>
      </c>
      <c r="H282" s="6"/>
      <c r="I282" s="12"/>
    </row>
    <row r="283" customFormat="false" ht="15" hidden="false" customHeight="false" outlineLevel="0" collapsed="false">
      <c r="A283" s="5" t="s">
        <v>745</v>
      </c>
      <c r="B283" s="5" t="s">
        <v>746</v>
      </c>
      <c r="C283" s="12"/>
      <c r="D283" s="7" t="s">
        <v>747</v>
      </c>
      <c r="E283" s="6"/>
      <c r="F283" s="5" t="s">
        <v>746</v>
      </c>
      <c r="G283" s="6" t="s">
        <v>12</v>
      </c>
      <c r="H283" s="6"/>
      <c r="I283" s="12"/>
    </row>
    <row r="284" customFormat="false" ht="15" hidden="false" customHeight="false" outlineLevel="0" collapsed="false">
      <c r="A284" s="5" t="s">
        <v>748</v>
      </c>
      <c r="B284" s="5" t="s">
        <v>749</v>
      </c>
      <c r="C284" s="12"/>
      <c r="D284" s="7" t="s">
        <v>750</v>
      </c>
      <c r="E284" s="6"/>
      <c r="F284" s="5" t="s">
        <v>749</v>
      </c>
      <c r="G284" s="6" t="s">
        <v>12</v>
      </c>
      <c r="H284" s="6"/>
      <c r="I284" s="12"/>
    </row>
    <row r="285" customFormat="false" ht="15" hidden="false" customHeight="false" outlineLevel="0" collapsed="false">
      <c r="A285" s="5" t="s">
        <v>751</v>
      </c>
      <c r="B285" s="5" t="s">
        <v>91</v>
      </c>
      <c r="C285" s="12"/>
      <c r="D285" s="7" t="s">
        <v>92</v>
      </c>
      <c r="E285" s="6"/>
      <c r="F285" s="5" t="s">
        <v>91</v>
      </c>
      <c r="G285" s="6" t="s">
        <v>12</v>
      </c>
      <c r="H285" s="6"/>
      <c r="I285" s="12"/>
    </row>
    <row r="286" customFormat="false" ht="15" hidden="false" customHeight="false" outlineLevel="0" collapsed="false">
      <c r="A286" s="5" t="s">
        <v>752</v>
      </c>
      <c r="B286" s="5" t="s">
        <v>753</v>
      </c>
      <c r="C286" s="12"/>
      <c r="D286" s="7" t="s">
        <v>754</v>
      </c>
      <c r="E286" s="6"/>
      <c r="F286" s="5" t="s">
        <v>753</v>
      </c>
      <c r="G286" s="6" t="s">
        <v>12</v>
      </c>
      <c r="H286" s="6"/>
      <c r="I286" s="12"/>
    </row>
    <row r="287" customFormat="false" ht="15" hidden="false" customHeight="false" outlineLevel="0" collapsed="false">
      <c r="A287" s="5" t="s">
        <v>755</v>
      </c>
      <c r="B287" s="5" t="s">
        <v>756</v>
      </c>
      <c r="C287" s="12"/>
      <c r="D287" s="7" t="s">
        <v>757</v>
      </c>
      <c r="E287" s="6"/>
      <c r="F287" s="5" t="s">
        <v>756</v>
      </c>
      <c r="G287" s="6" t="s">
        <v>12</v>
      </c>
      <c r="H287" s="6"/>
      <c r="I287" s="12"/>
    </row>
    <row r="288" customFormat="false" ht="15" hidden="false" customHeight="false" outlineLevel="0" collapsed="false">
      <c r="A288" s="5" t="s">
        <v>758</v>
      </c>
      <c r="B288" s="5" t="s">
        <v>759</v>
      </c>
      <c r="C288" s="12"/>
      <c r="D288" s="7" t="s">
        <v>760</v>
      </c>
      <c r="E288" s="6"/>
      <c r="F288" s="5" t="s">
        <v>759</v>
      </c>
      <c r="G288" s="6" t="s">
        <v>12</v>
      </c>
      <c r="H288" s="6"/>
      <c r="I288" s="12"/>
    </row>
    <row r="289" customFormat="false" ht="15" hidden="false" customHeight="false" outlineLevel="0" collapsed="false">
      <c r="A289" s="5" t="s">
        <v>761</v>
      </c>
      <c r="B289" s="5" t="s">
        <v>762</v>
      </c>
      <c r="C289" s="12"/>
      <c r="D289" s="7" t="s">
        <v>763</v>
      </c>
      <c r="E289" s="6"/>
      <c r="F289" s="5" t="s">
        <v>762</v>
      </c>
      <c r="G289" s="6" t="s">
        <v>12</v>
      </c>
      <c r="H289" s="6"/>
      <c r="I289" s="12"/>
    </row>
    <row r="290" customFormat="false" ht="15" hidden="false" customHeight="false" outlineLevel="0" collapsed="false">
      <c r="A290" s="5" t="s">
        <v>764</v>
      </c>
      <c r="B290" s="5" t="s">
        <v>765</v>
      </c>
      <c r="C290" s="12"/>
      <c r="D290" s="7" t="s">
        <v>766</v>
      </c>
      <c r="E290" s="6"/>
      <c r="F290" s="5" t="s">
        <v>765</v>
      </c>
      <c r="G290" s="6" t="s">
        <v>12</v>
      </c>
      <c r="H290" s="6"/>
      <c r="I290" s="12"/>
    </row>
    <row r="291" customFormat="false" ht="15" hidden="false" customHeight="false" outlineLevel="0" collapsed="false">
      <c r="A291" s="5" t="s">
        <v>767</v>
      </c>
      <c r="B291" s="5" t="s">
        <v>768</v>
      </c>
      <c r="C291" s="12"/>
      <c r="D291" s="7" t="s">
        <v>769</v>
      </c>
      <c r="E291" s="6"/>
      <c r="F291" s="5" t="s">
        <v>768</v>
      </c>
      <c r="G291" s="6" t="s">
        <v>12</v>
      </c>
      <c r="H291" s="6"/>
      <c r="I291" s="12"/>
    </row>
    <row r="292" customFormat="false" ht="15" hidden="false" customHeight="false" outlineLevel="0" collapsed="false">
      <c r="A292" s="5" t="s">
        <v>770</v>
      </c>
      <c r="B292" s="5" t="s">
        <v>771</v>
      </c>
      <c r="C292" s="12"/>
      <c r="D292" s="7" t="s">
        <v>772</v>
      </c>
      <c r="E292" s="6"/>
      <c r="F292" s="5" t="s">
        <v>771</v>
      </c>
      <c r="G292" s="6" t="s">
        <v>12</v>
      </c>
      <c r="H292" s="6"/>
      <c r="I292" s="12"/>
    </row>
    <row r="293" customFormat="false" ht="15" hidden="false" customHeight="false" outlineLevel="0" collapsed="false">
      <c r="A293" s="5" t="s">
        <v>773</v>
      </c>
      <c r="B293" s="5" t="s">
        <v>774</v>
      </c>
      <c r="C293" s="12"/>
      <c r="D293" s="7" t="s">
        <v>775</v>
      </c>
      <c r="E293" s="6"/>
      <c r="F293" s="5" t="s">
        <v>774</v>
      </c>
      <c r="G293" s="6" t="s">
        <v>12</v>
      </c>
      <c r="H293" s="6"/>
      <c r="I293" s="12"/>
    </row>
    <row r="294" customFormat="false" ht="15" hidden="false" customHeight="false" outlineLevel="0" collapsed="false">
      <c r="A294" s="5" t="s">
        <v>776</v>
      </c>
      <c r="B294" s="5" t="s">
        <v>112</v>
      </c>
      <c r="C294" s="12"/>
      <c r="D294" s="7" t="s">
        <v>113</v>
      </c>
      <c r="E294" s="6"/>
      <c r="F294" s="5" t="s">
        <v>112</v>
      </c>
      <c r="G294" s="6" t="s">
        <v>12</v>
      </c>
      <c r="H294" s="6"/>
      <c r="I294" s="12"/>
    </row>
    <row r="295" customFormat="false" ht="15" hidden="false" customHeight="false" outlineLevel="0" collapsed="false">
      <c r="A295" s="5" t="s">
        <v>777</v>
      </c>
      <c r="B295" s="5" t="s">
        <v>778</v>
      </c>
      <c r="C295" s="12"/>
      <c r="D295" s="7" t="s">
        <v>779</v>
      </c>
      <c r="E295" s="6"/>
      <c r="F295" s="5" t="s">
        <v>778</v>
      </c>
      <c r="G295" s="6" t="s">
        <v>12</v>
      </c>
      <c r="H295" s="6"/>
      <c r="I295" s="12"/>
    </row>
    <row r="296" customFormat="false" ht="15" hidden="false" customHeight="false" outlineLevel="0" collapsed="false">
      <c r="A296" s="5" t="s">
        <v>780</v>
      </c>
      <c r="B296" s="5" t="s">
        <v>781</v>
      </c>
      <c r="C296" s="12"/>
      <c r="D296" s="7" t="s">
        <v>782</v>
      </c>
      <c r="E296" s="6"/>
      <c r="F296" s="5" t="s">
        <v>781</v>
      </c>
      <c r="G296" s="6" t="s">
        <v>12</v>
      </c>
      <c r="H296" s="6"/>
      <c r="I296" s="12"/>
    </row>
    <row r="297" customFormat="false" ht="15" hidden="false" customHeight="false" outlineLevel="0" collapsed="false">
      <c r="A297" s="5" t="s">
        <v>783</v>
      </c>
      <c r="B297" s="5" t="s">
        <v>784</v>
      </c>
      <c r="C297" s="12"/>
      <c r="D297" s="7" t="s">
        <v>785</v>
      </c>
      <c r="E297" s="6"/>
      <c r="F297" s="5" t="s">
        <v>784</v>
      </c>
      <c r="G297" s="6" t="s">
        <v>12</v>
      </c>
      <c r="H297" s="6"/>
      <c r="I297" s="12"/>
    </row>
    <row r="298" customFormat="false" ht="15" hidden="false" customHeight="false" outlineLevel="0" collapsed="false">
      <c r="A298" s="5" t="s">
        <v>786</v>
      </c>
      <c r="B298" s="5" t="s">
        <v>383</v>
      </c>
      <c r="C298" s="12"/>
      <c r="D298" s="7" t="s">
        <v>384</v>
      </c>
      <c r="E298" s="6"/>
      <c r="F298" s="5" t="s">
        <v>383</v>
      </c>
      <c r="G298" s="6" t="s">
        <v>12</v>
      </c>
      <c r="H298" s="6"/>
      <c r="I298" s="12"/>
    </row>
    <row r="299" customFormat="false" ht="15" hidden="false" customHeight="false" outlineLevel="0" collapsed="false">
      <c r="A299" s="5" t="s">
        <v>787</v>
      </c>
      <c r="B299" s="5" t="s">
        <v>302</v>
      </c>
      <c r="C299" s="12"/>
      <c r="D299" s="7" t="s">
        <v>303</v>
      </c>
      <c r="E299" s="6"/>
      <c r="F299" s="5" t="s">
        <v>302</v>
      </c>
      <c r="G299" s="6" t="s">
        <v>12</v>
      </c>
      <c r="H299" s="6"/>
      <c r="I299" s="12"/>
    </row>
    <row r="300" customFormat="false" ht="15" hidden="false" customHeight="false" outlineLevel="0" collapsed="false">
      <c r="A300" s="5" t="s">
        <v>788</v>
      </c>
      <c r="B300" s="5" t="s">
        <v>617</v>
      </c>
      <c r="C300" s="12"/>
      <c r="D300" s="7" t="s">
        <v>618</v>
      </c>
      <c r="E300" s="6"/>
      <c r="F300" s="5" t="s">
        <v>617</v>
      </c>
      <c r="G300" s="6" t="s">
        <v>12</v>
      </c>
      <c r="H300" s="6"/>
      <c r="I300" s="12"/>
    </row>
    <row r="301" customFormat="false" ht="15" hidden="false" customHeight="false" outlineLevel="0" collapsed="false">
      <c r="A301" s="5" t="s">
        <v>789</v>
      </c>
      <c r="B301" s="17" t="s">
        <v>311</v>
      </c>
      <c r="C301" s="17"/>
      <c r="D301" s="18" t="s">
        <v>312</v>
      </c>
      <c r="E301" s="17" t="s">
        <v>790</v>
      </c>
      <c r="F301" s="17"/>
      <c r="G301" s="17"/>
      <c r="H301" s="17"/>
      <c r="I301" s="17" t="s">
        <v>44</v>
      </c>
    </row>
    <row r="302" customFormat="false" ht="15" hidden="false" customHeight="false" outlineLevel="0" collapsed="false">
      <c r="A302" s="5" t="s">
        <v>789</v>
      </c>
      <c r="B302" s="17" t="s">
        <v>791</v>
      </c>
      <c r="C302" s="17"/>
      <c r="D302" s="18" t="s">
        <v>792</v>
      </c>
      <c r="E302" s="17" t="s">
        <v>793</v>
      </c>
      <c r="F302" s="17"/>
      <c r="G302" s="17"/>
      <c r="H302" s="17"/>
      <c r="I302" s="17" t="s">
        <v>44</v>
      </c>
    </row>
    <row r="303" customFormat="false" ht="15" hidden="false" customHeight="false" outlineLevel="0" collapsed="false">
      <c r="A303" s="5" t="s">
        <v>789</v>
      </c>
      <c r="B303" s="17" t="s">
        <v>794</v>
      </c>
      <c r="C303" s="17"/>
      <c r="D303" s="18" t="s">
        <v>795</v>
      </c>
      <c r="E303" s="17"/>
      <c r="F303" s="17"/>
      <c r="G303" s="17"/>
      <c r="H303" s="17"/>
      <c r="I303" s="17"/>
    </row>
    <row r="304" customFormat="false" ht="15" hidden="false" customHeight="false" outlineLevel="0" collapsed="false">
      <c r="A304" s="5" t="s">
        <v>789</v>
      </c>
      <c r="B304" s="6"/>
      <c r="C304" s="12"/>
      <c r="D304" s="7" t="s">
        <v>796</v>
      </c>
      <c r="E304" s="6"/>
      <c r="F304" s="5" t="s">
        <v>797</v>
      </c>
      <c r="G304" s="12" t="s">
        <v>12</v>
      </c>
      <c r="H304" s="6"/>
      <c r="I304" s="12"/>
    </row>
    <row r="305" customFormat="false" ht="15" hidden="false" customHeight="false" outlineLevel="0" collapsed="false">
      <c r="A305" s="5" t="s">
        <v>798</v>
      </c>
      <c r="B305" s="5" t="s">
        <v>799</v>
      </c>
      <c r="C305" s="5"/>
      <c r="D305" s="7" t="s">
        <v>800</v>
      </c>
      <c r="E305" s="5"/>
      <c r="F305" s="5" t="s">
        <v>799</v>
      </c>
      <c r="G305" s="5" t="s">
        <v>12</v>
      </c>
      <c r="H305" s="5"/>
      <c r="I305" s="5"/>
    </row>
    <row r="306" customFormat="false" ht="15" hidden="false" customHeight="false" outlineLevel="0" collapsed="false">
      <c r="A306" s="5" t="s">
        <v>801</v>
      </c>
      <c r="B306" s="5" t="s">
        <v>802</v>
      </c>
      <c r="C306" s="5"/>
      <c r="D306" s="7" t="s">
        <v>803</v>
      </c>
      <c r="E306" s="5"/>
      <c r="F306" s="5" t="s">
        <v>802</v>
      </c>
      <c r="G306" s="5" t="s">
        <v>12</v>
      </c>
      <c r="H306" s="5"/>
      <c r="I306" s="5"/>
    </row>
    <row r="307" customFormat="false" ht="15" hidden="false" customHeight="false" outlineLevel="0" collapsed="false">
      <c r="A307" s="5" t="s">
        <v>804</v>
      </c>
      <c r="B307" s="19" t="s">
        <v>805</v>
      </c>
      <c r="C307" s="20"/>
      <c r="D307" s="21" t="s">
        <v>806</v>
      </c>
      <c r="E307" s="17" t="s">
        <v>790</v>
      </c>
      <c r="F307" s="5"/>
      <c r="G307" s="5"/>
      <c r="H307" s="5"/>
      <c r="I307" s="5" t="n">
        <v>1</v>
      </c>
    </row>
    <row r="308" customFormat="false" ht="15" hidden="false" customHeight="false" outlineLevel="0" collapsed="false">
      <c r="A308" s="5" t="s">
        <v>804</v>
      </c>
      <c r="B308" s="19" t="s">
        <v>807</v>
      </c>
      <c r="C308" s="20"/>
      <c r="D308" s="21" t="s">
        <v>808</v>
      </c>
      <c r="E308" s="17" t="s">
        <v>793</v>
      </c>
      <c r="F308" s="5"/>
      <c r="G308" s="5"/>
      <c r="H308" s="5"/>
      <c r="I308" s="5" t="n">
        <v>1</v>
      </c>
    </row>
    <row r="309" customFormat="false" ht="15" hidden="false" customHeight="false" outlineLevel="0" collapsed="false">
      <c r="A309" s="5" t="s">
        <v>804</v>
      </c>
      <c r="B309" s="19" t="s">
        <v>809</v>
      </c>
      <c r="C309" s="20"/>
      <c r="D309" s="21" t="s">
        <v>810</v>
      </c>
      <c r="E309" s="5"/>
      <c r="F309" s="5"/>
      <c r="G309" s="5"/>
      <c r="H309" s="5"/>
      <c r="I309" s="5"/>
    </row>
    <row r="310" customFormat="false" ht="15" hidden="false" customHeight="false" outlineLevel="0" collapsed="false">
      <c r="A310" s="5" t="s">
        <v>804</v>
      </c>
      <c r="B310" s="19" t="s">
        <v>811</v>
      </c>
      <c r="C310" s="20"/>
      <c r="D310" s="21" t="s">
        <v>812</v>
      </c>
      <c r="E310" s="17" t="s">
        <v>790</v>
      </c>
      <c r="F310" s="19" t="s">
        <v>811</v>
      </c>
      <c r="G310" s="5" t="s">
        <v>12</v>
      </c>
      <c r="H310" s="17" t="s">
        <v>790</v>
      </c>
      <c r="I310" s="5" t="n">
        <v>2</v>
      </c>
    </row>
    <row r="311" customFormat="false" ht="15" hidden="false" customHeight="false" outlineLevel="0" collapsed="false">
      <c r="A311" s="5" t="s">
        <v>804</v>
      </c>
      <c r="B311" s="19" t="s">
        <v>813</v>
      </c>
      <c r="C311" s="20"/>
      <c r="D311" s="21" t="s">
        <v>814</v>
      </c>
      <c r="E311" s="17" t="s">
        <v>793</v>
      </c>
      <c r="F311" s="19" t="s">
        <v>813</v>
      </c>
      <c r="G311" s="5" t="s">
        <v>12</v>
      </c>
      <c r="H311" s="17" t="s">
        <v>793</v>
      </c>
      <c r="I311" s="5" t="n">
        <v>2</v>
      </c>
    </row>
    <row r="312" customFormat="false" ht="15" hidden="false" customHeight="false" outlineLevel="0" collapsed="false">
      <c r="A312" s="5" t="s">
        <v>804</v>
      </c>
      <c r="B312" s="19" t="s">
        <v>815</v>
      </c>
      <c r="C312" s="20"/>
      <c r="D312" s="21" t="s">
        <v>816</v>
      </c>
      <c r="E312" s="5"/>
      <c r="F312" s="5"/>
      <c r="G312" s="5"/>
      <c r="H312" s="5"/>
      <c r="I312" s="5"/>
    </row>
    <row r="313" customFormat="false" ht="15" hidden="false" customHeight="false" outlineLevel="0" collapsed="false">
      <c r="A313" s="5" t="s">
        <v>817</v>
      </c>
      <c r="B313" s="19" t="s">
        <v>818</v>
      </c>
      <c r="C313" s="20"/>
      <c r="D313" s="21" t="s">
        <v>819</v>
      </c>
      <c r="E313" s="5"/>
      <c r="F313" s="5"/>
      <c r="G313" s="5"/>
      <c r="H313" s="5"/>
      <c r="I313" s="5"/>
    </row>
    <row r="314" customFormat="false" ht="15" hidden="false" customHeight="false" outlineLevel="0" collapsed="false">
      <c r="A314" s="5" t="s">
        <v>817</v>
      </c>
      <c r="B314" s="19" t="s">
        <v>820</v>
      </c>
      <c r="C314" s="20"/>
      <c r="D314" s="21" t="s">
        <v>821</v>
      </c>
      <c r="E314" s="5"/>
      <c r="F314" s="5"/>
      <c r="G314" s="5"/>
      <c r="H314" s="5"/>
      <c r="I314" s="5"/>
    </row>
    <row r="315" customFormat="false" ht="15" hidden="false" customHeight="false" outlineLevel="0" collapsed="false">
      <c r="A315" s="5" t="s">
        <v>817</v>
      </c>
      <c r="B315" s="19" t="s">
        <v>822</v>
      </c>
      <c r="C315" s="20"/>
      <c r="D315" s="21" t="s">
        <v>823</v>
      </c>
      <c r="E315" s="5"/>
      <c r="F315" s="5"/>
      <c r="G315" s="5"/>
      <c r="H315" s="5"/>
      <c r="I315" s="5"/>
    </row>
    <row r="316" customFormat="false" ht="15" hidden="false" customHeight="false" outlineLevel="0" collapsed="false">
      <c r="A316" s="5" t="s">
        <v>817</v>
      </c>
      <c r="B316" s="19" t="s">
        <v>824</v>
      </c>
      <c r="C316" s="20"/>
      <c r="D316" s="21" t="s">
        <v>825</v>
      </c>
      <c r="E316" s="5"/>
      <c r="F316" s="5"/>
      <c r="G316" s="5"/>
      <c r="H316" s="5"/>
      <c r="I316" s="5"/>
    </row>
    <row r="317" customFormat="false" ht="15" hidden="false" customHeight="false" outlineLevel="0" collapsed="false">
      <c r="A317" s="5" t="s">
        <v>817</v>
      </c>
      <c r="B317" s="19" t="s">
        <v>826</v>
      </c>
      <c r="C317" s="20"/>
      <c r="D317" s="21" t="s">
        <v>827</v>
      </c>
      <c r="E317" s="5"/>
      <c r="F317" s="5"/>
      <c r="G317" s="5"/>
      <c r="H317" s="5"/>
      <c r="I317" s="5"/>
    </row>
    <row r="318" customFormat="false" ht="15" hidden="false" customHeight="false" outlineLevel="0" collapsed="false">
      <c r="A318" s="5" t="s">
        <v>817</v>
      </c>
      <c r="B318" s="19" t="s">
        <v>828</v>
      </c>
      <c r="C318" s="20"/>
      <c r="D318" s="21" t="s">
        <v>829</v>
      </c>
      <c r="E318" s="5"/>
      <c r="F318" s="5"/>
      <c r="G318" s="5"/>
      <c r="H318" s="5"/>
      <c r="I318" s="5"/>
    </row>
    <row r="319" customFormat="false" ht="15" hidden="false" customHeight="false" outlineLevel="0" collapsed="false">
      <c r="A319" s="5" t="s">
        <v>817</v>
      </c>
      <c r="B319" s="19" t="s">
        <v>830</v>
      </c>
      <c r="C319" s="20"/>
      <c r="D319" s="21" t="s">
        <v>831</v>
      </c>
      <c r="E319" s="5"/>
      <c r="F319" s="5"/>
      <c r="G319" s="5"/>
      <c r="H319" s="5"/>
      <c r="I319" s="5"/>
    </row>
    <row r="320" customFormat="false" ht="30" hidden="false" customHeight="false" outlineLevel="0" collapsed="false">
      <c r="A320" s="5" t="s">
        <v>817</v>
      </c>
      <c r="B320" s="19" t="s">
        <v>832</v>
      </c>
      <c r="C320" s="20"/>
      <c r="D320" s="21" t="s">
        <v>833</v>
      </c>
      <c r="E320" s="5"/>
      <c r="F320" s="19" t="s">
        <v>832</v>
      </c>
      <c r="G320" s="5" t="s">
        <v>12</v>
      </c>
      <c r="H320" s="5"/>
      <c r="I320" s="5"/>
    </row>
    <row r="321" customFormat="false" ht="15" hidden="false" customHeight="false" outlineLevel="0" collapsed="false">
      <c r="A321" s="5" t="s">
        <v>817</v>
      </c>
      <c r="B321" s="19" t="s">
        <v>834</v>
      </c>
      <c r="C321" s="20"/>
      <c r="D321" s="21" t="s">
        <v>835</v>
      </c>
      <c r="E321" s="5"/>
      <c r="F321" s="5"/>
      <c r="G321" s="5"/>
      <c r="H321" s="5"/>
      <c r="I321" s="5"/>
    </row>
    <row r="322" customFormat="false" ht="15" hidden="false" customHeight="false" outlineLevel="0" collapsed="false">
      <c r="A322" s="5" t="s">
        <v>817</v>
      </c>
      <c r="B322" s="19" t="s">
        <v>836</v>
      </c>
      <c r="C322" s="20"/>
      <c r="D322" s="21" t="s">
        <v>837</v>
      </c>
      <c r="E322" s="5"/>
      <c r="F322" s="5"/>
      <c r="G322" s="5"/>
      <c r="H322" s="5"/>
      <c r="I322" s="5"/>
    </row>
    <row r="323" customFormat="false" ht="15" hidden="false" customHeight="false" outlineLevel="0" collapsed="false">
      <c r="A323" s="5" t="s">
        <v>817</v>
      </c>
      <c r="B323" s="19" t="s">
        <v>838</v>
      </c>
      <c r="C323" s="20"/>
      <c r="D323" s="21" t="s">
        <v>839</v>
      </c>
      <c r="E323" s="5"/>
      <c r="F323" s="5"/>
      <c r="G323" s="5"/>
      <c r="H323" s="5"/>
      <c r="I323" s="5"/>
    </row>
    <row r="324" customFormat="false" ht="15" hidden="false" customHeight="false" outlineLevel="0" collapsed="false">
      <c r="A324" s="5" t="s">
        <v>817</v>
      </c>
      <c r="B324" s="19" t="s">
        <v>840</v>
      </c>
      <c r="C324" s="20"/>
      <c r="D324" s="21" t="s">
        <v>841</v>
      </c>
      <c r="E324" s="5"/>
      <c r="F324" s="5"/>
      <c r="G324" s="5"/>
      <c r="H324" s="5"/>
      <c r="I324" s="5"/>
    </row>
    <row r="325" customFormat="false" ht="15" hidden="false" customHeight="false" outlineLevel="0" collapsed="false">
      <c r="A325" s="5" t="s">
        <v>817</v>
      </c>
      <c r="B325" s="19" t="s">
        <v>842</v>
      </c>
      <c r="C325" s="20"/>
      <c r="D325" s="21" t="s">
        <v>843</v>
      </c>
      <c r="E325" s="5"/>
      <c r="F325" s="5"/>
      <c r="G325" s="5"/>
      <c r="H325" s="5"/>
      <c r="I325" s="5"/>
    </row>
    <row r="326" customFormat="false" ht="30" hidden="false" customHeight="false" outlineLevel="0" collapsed="false">
      <c r="A326" s="5" t="s">
        <v>817</v>
      </c>
      <c r="B326" s="19" t="s">
        <v>844</v>
      </c>
      <c r="C326" s="20"/>
      <c r="D326" s="21" t="s">
        <v>845</v>
      </c>
      <c r="E326" s="5"/>
      <c r="F326" s="5"/>
      <c r="G326" s="5"/>
      <c r="H326" s="5"/>
      <c r="I326" s="5"/>
    </row>
    <row r="327" customFormat="false" ht="15" hidden="false" customHeight="false" outlineLevel="0" collapsed="false">
      <c r="A327" s="5" t="s">
        <v>817</v>
      </c>
      <c r="B327" s="19" t="s">
        <v>846</v>
      </c>
      <c r="C327" s="20"/>
      <c r="D327" s="21" t="s">
        <v>847</v>
      </c>
      <c r="E327" s="5"/>
      <c r="F327" s="5"/>
      <c r="G327" s="5"/>
      <c r="H327" s="5"/>
      <c r="I327" s="5"/>
    </row>
    <row r="328" customFormat="false" ht="15" hidden="false" customHeight="false" outlineLevel="0" collapsed="false">
      <c r="A328" s="5" t="s">
        <v>848</v>
      </c>
      <c r="B328" s="19" t="s">
        <v>818</v>
      </c>
      <c r="C328" s="20"/>
      <c r="D328" s="21" t="s">
        <v>819</v>
      </c>
      <c r="E328" s="5"/>
      <c r="F328" s="5"/>
      <c r="G328" s="5"/>
      <c r="H328" s="5"/>
      <c r="I328" s="5"/>
    </row>
    <row r="329" customFormat="false" ht="15" hidden="false" customHeight="false" outlineLevel="0" collapsed="false">
      <c r="A329" s="5" t="s">
        <v>848</v>
      </c>
      <c r="B329" s="19" t="s">
        <v>849</v>
      </c>
      <c r="C329" s="20"/>
      <c r="D329" s="21" t="s">
        <v>850</v>
      </c>
      <c r="E329" s="5"/>
      <c r="F329" s="5"/>
      <c r="G329" s="5"/>
      <c r="H329" s="5"/>
      <c r="I329" s="5"/>
    </row>
    <row r="330" customFormat="false" ht="15" hidden="false" customHeight="false" outlineLevel="0" collapsed="false">
      <c r="A330" s="5" t="s">
        <v>848</v>
      </c>
      <c r="B330" s="19" t="s">
        <v>851</v>
      </c>
      <c r="C330" s="20"/>
      <c r="D330" s="21" t="s">
        <v>852</v>
      </c>
      <c r="E330" s="5"/>
      <c r="F330" s="5"/>
      <c r="G330" s="5"/>
      <c r="H330" s="5"/>
      <c r="I330" s="5"/>
    </row>
    <row r="331" customFormat="false" ht="15" hidden="false" customHeight="false" outlineLevel="0" collapsed="false">
      <c r="A331" s="5" t="s">
        <v>848</v>
      </c>
      <c r="B331" s="19" t="s">
        <v>830</v>
      </c>
      <c r="C331" s="20"/>
      <c r="D331" s="21" t="s">
        <v>831</v>
      </c>
      <c r="E331" s="5"/>
      <c r="F331" s="5"/>
      <c r="G331" s="5"/>
      <c r="H331" s="5"/>
      <c r="I331" s="5"/>
    </row>
    <row r="332" customFormat="false" ht="15" hidden="false" customHeight="false" outlineLevel="0" collapsed="false">
      <c r="A332" s="5" t="s">
        <v>848</v>
      </c>
      <c r="B332" s="19" t="s">
        <v>853</v>
      </c>
      <c r="C332" s="20"/>
      <c r="D332" s="21" t="s">
        <v>854</v>
      </c>
      <c r="E332" s="5"/>
      <c r="F332" s="5"/>
      <c r="G332" s="5"/>
      <c r="H332" s="5"/>
      <c r="I332" s="5"/>
    </row>
    <row r="333" customFormat="false" ht="15" hidden="false" customHeight="false" outlineLevel="0" collapsed="false">
      <c r="A333" s="5" t="s">
        <v>848</v>
      </c>
      <c r="B333" s="19" t="s">
        <v>855</v>
      </c>
      <c r="C333" s="20"/>
      <c r="D333" s="21" t="s">
        <v>856</v>
      </c>
      <c r="E333" s="5"/>
      <c r="F333" s="5"/>
      <c r="G333" s="5"/>
      <c r="H333" s="5"/>
      <c r="I333" s="5"/>
    </row>
    <row r="334" customFormat="false" ht="15" hidden="false" customHeight="false" outlineLevel="0" collapsed="false">
      <c r="A334" s="5" t="s">
        <v>848</v>
      </c>
      <c r="B334" s="19" t="s">
        <v>857</v>
      </c>
      <c r="C334" s="20"/>
      <c r="D334" s="21" t="s">
        <v>858</v>
      </c>
      <c r="E334" s="5"/>
      <c r="F334" s="5"/>
      <c r="G334" s="5"/>
      <c r="H334" s="5"/>
      <c r="I334" s="5"/>
    </row>
    <row r="335" customFormat="false" ht="15" hidden="false" customHeight="false" outlineLevel="0" collapsed="false">
      <c r="A335" s="5" t="s">
        <v>848</v>
      </c>
      <c r="B335" s="19" t="s">
        <v>859</v>
      </c>
      <c r="C335" s="20"/>
      <c r="D335" s="21" t="s">
        <v>860</v>
      </c>
      <c r="E335" s="5"/>
      <c r="F335" s="5"/>
      <c r="G335" s="5"/>
      <c r="H335" s="5"/>
      <c r="I335" s="5"/>
    </row>
    <row r="336" customFormat="false" ht="15" hidden="false" customHeight="false" outlineLevel="0" collapsed="false">
      <c r="A336" s="5" t="s">
        <v>848</v>
      </c>
      <c r="B336" s="19" t="s">
        <v>861</v>
      </c>
      <c r="C336" s="20"/>
      <c r="D336" s="21" t="s">
        <v>862</v>
      </c>
      <c r="E336" s="5"/>
      <c r="F336" s="5"/>
      <c r="G336" s="5"/>
      <c r="H336" s="5"/>
      <c r="I336" s="5"/>
    </row>
    <row r="337" customFormat="false" ht="15" hidden="false" customHeight="false" outlineLevel="0" collapsed="false">
      <c r="A337" s="5" t="s">
        <v>848</v>
      </c>
      <c r="B337" s="19" t="s">
        <v>863</v>
      </c>
      <c r="C337" s="20"/>
      <c r="D337" s="21" t="s">
        <v>864</v>
      </c>
      <c r="E337" s="5"/>
      <c r="F337" s="5"/>
      <c r="G337" s="5"/>
      <c r="H337" s="5"/>
      <c r="I337" s="5"/>
    </row>
    <row r="338" customFormat="false" ht="15" hidden="false" customHeight="false" outlineLevel="0" collapsed="false">
      <c r="A338" s="5" t="s">
        <v>848</v>
      </c>
      <c r="B338" s="19" t="s">
        <v>865</v>
      </c>
      <c r="C338" s="20"/>
      <c r="D338" s="21" t="s">
        <v>866</v>
      </c>
      <c r="E338" s="5"/>
      <c r="F338" s="5"/>
      <c r="G338" s="5"/>
      <c r="H338" s="5"/>
      <c r="I338" s="5"/>
    </row>
    <row r="339" customFormat="false" ht="15" hidden="false" customHeight="false" outlineLevel="0" collapsed="false">
      <c r="A339" s="5" t="s">
        <v>848</v>
      </c>
      <c r="B339" s="19" t="s">
        <v>867</v>
      </c>
      <c r="C339" s="20"/>
      <c r="D339" s="21" t="s">
        <v>868</v>
      </c>
      <c r="E339" s="5"/>
      <c r="F339" s="5"/>
      <c r="G339" s="5"/>
      <c r="H339" s="5"/>
      <c r="I339" s="5"/>
    </row>
    <row r="340" customFormat="false" ht="15" hidden="false" customHeight="false" outlineLevel="0" collapsed="false">
      <c r="A340" s="5" t="s">
        <v>848</v>
      </c>
      <c r="B340" s="19" t="s">
        <v>869</v>
      </c>
      <c r="C340" s="20"/>
      <c r="D340" s="21" t="s">
        <v>870</v>
      </c>
      <c r="E340" s="5"/>
      <c r="F340" s="5"/>
      <c r="G340" s="5"/>
      <c r="H340" s="5"/>
      <c r="I340" s="5"/>
    </row>
    <row r="341" customFormat="false" ht="15" hidden="false" customHeight="false" outlineLevel="0" collapsed="false">
      <c r="A341" s="5" t="s">
        <v>848</v>
      </c>
      <c r="B341" s="19" t="s">
        <v>871</v>
      </c>
      <c r="C341" s="20"/>
      <c r="D341" s="21" t="s">
        <v>872</v>
      </c>
      <c r="E341" s="5"/>
      <c r="F341" s="5"/>
      <c r="G341" s="5"/>
      <c r="H341" s="5"/>
      <c r="I341" s="5"/>
    </row>
    <row r="342" customFormat="false" ht="30" hidden="false" customHeight="false" outlineLevel="0" collapsed="false">
      <c r="A342" s="5" t="s">
        <v>848</v>
      </c>
      <c r="B342" s="19" t="s">
        <v>873</v>
      </c>
      <c r="C342" s="20"/>
      <c r="D342" s="21" t="s">
        <v>874</v>
      </c>
      <c r="E342" s="5"/>
      <c r="F342" s="5"/>
      <c r="G342" s="5"/>
      <c r="H342" s="5"/>
      <c r="I342" s="5"/>
    </row>
    <row r="343" customFormat="false" ht="30" hidden="false" customHeight="false" outlineLevel="0" collapsed="false">
      <c r="A343" s="5" t="s">
        <v>848</v>
      </c>
      <c r="B343" s="19" t="s">
        <v>875</v>
      </c>
      <c r="C343" s="20"/>
      <c r="D343" s="21" t="s">
        <v>876</v>
      </c>
      <c r="E343" s="5"/>
      <c r="F343" s="5"/>
      <c r="G343" s="5"/>
      <c r="H343" s="5"/>
      <c r="I343" s="5"/>
    </row>
    <row r="344" customFormat="false" ht="15" hidden="false" customHeight="false" outlineLevel="0" collapsed="false">
      <c r="A344" s="5" t="s">
        <v>848</v>
      </c>
      <c r="B344" s="19" t="s">
        <v>877</v>
      </c>
      <c r="C344" s="20"/>
      <c r="D344" s="21" t="s">
        <v>878</v>
      </c>
      <c r="E344" s="5"/>
      <c r="F344" s="5"/>
      <c r="G344" s="5"/>
      <c r="H344" s="5"/>
      <c r="I344" s="5"/>
    </row>
    <row r="345" customFormat="false" ht="15" hidden="false" customHeight="false" outlineLevel="0" collapsed="false">
      <c r="A345" s="5" t="s">
        <v>848</v>
      </c>
      <c r="B345" s="19" t="s">
        <v>879</v>
      </c>
      <c r="C345" s="20"/>
      <c r="D345" s="21" t="s">
        <v>880</v>
      </c>
      <c r="E345" s="5"/>
      <c r="F345" s="5"/>
      <c r="G345" s="5"/>
      <c r="H345" s="5"/>
      <c r="I345" s="5"/>
    </row>
    <row r="346" customFormat="false" ht="15" hidden="false" customHeight="false" outlineLevel="0" collapsed="false">
      <c r="A346" s="5" t="s">
        <v>848</v>
      </c>
      <c r="B346" s="19" t="s">
        <v>881</v>
      </c>
      <c r="C346" s="20"/>
      <c r="D346" s="21" t="s">
        <v>882</v>
      </c>
      <c r="E346" s="5"/>
      <c r="F346" s="5"/>
      <c r="G346" s="5"/>
      <c r="H346" s="5"/>
      <c r="I346" s="5"/>
    </row>
    <row r="347" customFormat="false" ht="15" hidden="false" customHeight="false" outlineLevel="0" collapsed="false">
      <c r="A347" s="5" t="s">
        <v>848</v>
      </c>
      <c r="B347" s="19" t="s">
        <v>883</v>
      </c>
      <c r="C347" s="20"/>
      <c r="D347" s="21" t="s">
        <v>884</v>
      </c>
      <c r="E347" s="5"/>
      <c r="F347" s="5"/>
      <c r="G347" s="5"/>
      <c r="H347" s="5"/>
      <c r="I347" s="5"/>
    </row>
    <row r="348" customFormat="false" ht="15" hidden="false" customHeight="false" outlineLevel="0" collapsed="false">
      <c r="A348" s="5" t="s">
        <v>848</v>
      </c>
      <c r="B348" s="19" t="s">
        <v>885</v>
      </c>
      <c r="C348" s="20"/>
      <c r="D348" s="21" t="s">
        <v>886</v>
      </c>
      <c r="E348" s="5"/>
      <c r="F348" s="5"/>
      <c r="G348" s="5"/>
      <c r="H348" s="5"/>
      <c r="I348" s="5"/>
    </row>
    <row r="349" customFormat="false" ht="15" hidden="false" customHeight="false" outlineLevel="0" collapsed="false">
      <c r="A349" s="5" t="s">
        <v>848</v>
      </c>
      <c r="B349" s="19" t="s">
        <v>887</v>
      </c>
      <c r="C349" s="20"/>
      <c r="D349" s="21" t="s">
        <v>888</v>
      </c>
      <c r="E349" s="5"/>
      <c r="F349" s="5"/>
      <c r="G349" s="5"/>
      <c r="H349" s="5"/>
      <c r="I349" s="5"/>
    </row>
    <row r="350" customFormat="false" ht="15" hidden="false" customHeight="false" outlineLevel="0" collapsed="false">
      <c r="A350" s="5" t="s">
        <v>848</v>
      </c>
      <c r="B350" s="19" t="s">
        <v>889</v>
      </c>
      <c r="C350" s="20"/>
      <c r="D350" s="21" t="s">
        <v>890</v>
      </c>
      <c r="E350" s="5"/>
      <c r="F350" s="19" t="s">
        <v>889</v>
      </c>
      <c r="G350" s="5" t="s">
        <v>12</v>
      </c>
      <c r="H350" s="5"/>
      <c r="I350" s="5"/>
    </row>
    <row r="351" customFormat="false" ht="15" hidden="false" customHeight="false" outlineLevel="0" collapsed="false">
      <c r="A351" s="5" t="s">
        <v>848</v>
      </c>
      <c r="B351" s="19" t="s">
        <v>891</v>
      </c>
      <c r="C351" s="20"/>
      <c r="D351" s="21" t="s">
        <v>892</v>
      </c>
      <c r="E351" s="5"/>
      <c r="F351" s="5"/>
      <c r="G351" s="5"/>
      <c r="H351" s="5"/>
      <c r="I351" s="5"/>
    </row>
    <row r="352" customFormat="false" ht="15" hidden="false" customHeight="false" outlineLevel="0" collapsed="false">
      <c r="A352" s="5" t="s">
        <v>848</v>
      </c>
      <c r="B352" s="19" t="s">
        <v>893</v>
      </c>
      <c r="C352" s="20"/>
      <c r="D352" s="21" t="s">
        <v>894</v>
      </c>
      <c r="E352" s="5"/>
      <c r="F352" s="5"/>
      <c r="G352" s="5"/>
      <c r="H352" s="5"/>
      <c r="I352" s="5"/>
    </row>
    <row r="353" customFormat="false" ht="15" hidden="false" customHeight="false" outlineLevel="0" collapsed="false">
      <c r="A353" s="5" t="s">
        <v>848</v>
      </c>
      <c r="B353" s="19" t="s">
        <v>895</v>
      </c>
      <c r="C353" s="20"/>
      <c r="D353" s="21" t="s">
        <v>896</v>
      </c>
      <c r="E353" s="5"/>
      <c r="F353" s="5"/>
      <c r="G353" s="5"/>
      <c r="H353" s="5"/>
      <c r="I353" s="5"/>
    </row>
    <row r="354" customFormat="false" ht="15" hidden="false" customHeight="false" outlineLevel="0" collapsed="false">
      <c r="A354" s="5" t="s">
        <v>897</v>
      </c>
      <c r="B354" s="19" t="s">
        <v>818</v>
      </c>
      <c r="C354" s="20"/>
      <c r="D354" s="21" t="s">
        <v>819</v>
      </c>
      <c r="E354" s="5"/>
      <c r="F354" s="5"/>
      <c r="G354" s="5"/>
      <c r="H354" s="5"/>
      <c r="I354" s="5"/>
    </row>
    <row r="355" customFormat="false" ht="15" hidden="false" customHeight="false" outlineLevel="0" collapsed="false">
      <c r="A355" s="5" t="s">
        <v>897</v>
      </c>
      <c r="B355" s="19" t="s">
        <v>849</v>
      </c>
      <c r="C355" s="20"/>
      <c r="D355" s="21" t="s">
        <v>850</v>
      </c>
      <c r="E355" s="5"/>
      <c r="F355" s="5"/>
      <c r="G355" s="5"/>
      <c r="H355" s="5"/>
      <c r="I355" s="5"/>
    </row>
    <row r="356" customFormat="false" ht="15" hidden="false" customHeight="false" outlineLevel="0" collapsed="false">
      <c r="A356" s="5" t="s">
        <v>897</v>
      </c>
      <c r="B356" s="19" t="s">
        <v>851</v>
      </c>
      <c r="C356" s="20"/>
      <c r="D356" s="21" t="s">
        <v>852</v>
      </c>
      <c r="E356" s="5"/>
      <c r="F356" s="5"/>
      <c r="G356" s="5"/>
      <c r="H356" s="5"/>
      <c r="I356" s="5"/>
    </row>
    <row r="357" customFormat="false" ht="15" hidden="false" customHeight="false" outlineLevel="0" collapsed="false">
      <c r="A357" s="5" t="s">
        <v>897</v>
      </c>
      <c r="B357" s="19" t="s">
        <v>830</v>
      </c>
      <c r="C357" s="20"/>
      <c r="D357" s="21" t="s">
        <v>831</v>
      </c>
      <c r="E357" s="5"/>
      <c r="F357" s="5"/>
      <c r="G357" s="5"/>
      <c r="H357" s="5"/>
      <c r="I357" s="5"/>
    </row>
    <row r="358" customFormat="false" ht="15" hidden="false" customHeight="false" outlineLevel="0" collapsed="false">
      <c r="A358" s="5" t="s">
        <v>897</v>
      </c>
      <c r="B358" s="19" t="s">
        <v>853</v>
      </c>
      <c r="C358" s="20"/>
      <c r="D358" s="21" t="s">
        <v>854</v>
      </c>
      <c r="E358" s="5"/>
      <c r="F358" s="5"/>
      <c r="G358" s="5"/>
      <c r="H358" s="5"/>
      <c r="I358" s="5"/>
    </row>
    <row r="359" customFormat="false" ht="15" hidden="false" customHeight="false" outlineLevel="0" collapsed="false">
      <c r="A359" s="5" t="s">
        <v>897</v>
      </c>
      <c r="B359" s="19" t="s">
        <v>855</v>
      </c>
      <c r="C359" s="20"/>
      <c r="D359" s="21" t="s">
        <v>856</v>
      </c>
      <c r="E359" s="5"/>
      <c r="F359" s="5"/>
      <c r="G359" s="5"/>
      <c r="H359" s="5"/>
      <c r="I359" s="5"/>
    </row>
    <row r="360" customFormat="false" ht="15" hidden="false" customHeight="false" outlineLevel="0" collapsed="false">
      <c r="A360" s="5" t="s">
        <v>897</v>
      </c>
      <c r="B360" s="19" t="s">
        <v>857</v>
      </c>
      <c r="C360" s="20"/>
      <c r="D360" s="21" t="s">
        <v>858</v>
      </c>
      <c r="E360" s="5"/>
      <c r="F360" s="5"/>
      <c r="G360" s="5"/>
      <c r="H360" s="5"/>
      <c r="I360" s="5"/>
    </row>
    <row r="361" customFormat="false" ht="15" hidden="false" customHeight="false" outlineLevel="0" collapsed="false">
      <c r="A361" s="5" t="s">
        <v>897</v>
      </c>
      <c r="B361" s="19" t="s">
        <v>859</v>
      </c>
      <c r="C361" s="20"/>
      <c r="D361" s="21" t="s">
        <v>860</v>
      </c>
      <c r="E361" s="5"/>
      <c r="F361" s="5"/>
      <c r="G361" s="5"/>
      <c r="H361" s="5"/>
      <c r="I361" s="5"/>
    </row>
    <row r="362" customFormat="false" ht="15" hidden="false" customHeight="false" outlineLevel="0" collapsed="false">
      <c r="A362" s="5" t="s">
        <v>897</v>
      </c>
      <c r="B362" s="19" t="s">
        <v>861</v>
      </c>
      <c r="C362" s="20"/>
      <c r="D362" s="21" t="s">
        <v>862</v>
      </c>
      <c r="E362" s="5"/>
      <c r="F362" s="5"/>
      <c r="G362" s="5"/>
      <c r="H362" s="5"/>
      <c r="I362" s="5"/>
    </row>
    <row r="363" customFormat="false" ht="15" hidden="false" customHeight="false" outlineLevel="0" collapsed="false">
      <c r="A363" s="5" t="s">
        <v>897</v>
      </c>
      <c r="B363" s="19" t="s">
        <v>863</v>
      </c>
      <c r="C363" s="20"/>
      <c r="D363" s="21" t="s">
        <v>864</v>
      </c>
      <c r="E363" s="5"/>
      <c r="F363" s="5"/>
      <c r="G363" s="5"/>
      <c r="H363" s="5"/>
      <c r="I363" s="5"/>
    </row>
    <row r="364" customFormat="false" ht="15" hidden="false" customHeight="false" outlineLevel="0" collapsed="false">
      <c r="A364" s="5" t="s">
        <v>897</v>
      </c>
      <c r="B364" s="19" t="s">
        <v>865</v>
      </c>
      <c r="C364" s="20"/>
      <c r="D364" s="21" t="s">
        <v>866</v>
      </c>
      <c r="E364" s="5"/>
      <c r="F364" s="5"/>
      <c r="G364" s="5"/>
      <c r="H364" s="5"/>
      <c r="I364" s="5"/>
    </row>
    <row r="365" customFormat="false" ht="15" hidden="false" customHeight="false" outlineLevel="0" collapsed="false">
      <c r="A365" s="5" t="s">
        <v>897</v>
      </c>
      <c r="B365" s="19" t="s">
        <v>867</v>
      </c>
      <c r="C365" s="20"/>
      <c r="D365" s="21" t="s">
        <v>868</v>
      </c>
      <c r="E365" s="5"/>
      <c r="F365" s="5"/>
      <c r="G365" s="5"/>
      <c r="H365" s="5"/>
      <c r="I365" s="5"/>
    </row>
    <row r="366" customFormat="false" ht="15" hidden="false" customHeight="false" outlineLevel="0" collapsed="false">
      <c r="A366" s="5" t="s">
        <v>897</v>
      </c>
      <c r="B366" s="19" t="s">
        <v>869</v>
      </c>
      <c r="C366" s="20"/>
      <c r="D366" s="21" t="s">
        <v>870</v>
      </c>
      <c r="E366" s="5"/>
      <c r="F366" s="5"/>
      <c r="G366" s="5"/>
      <c r="H366" s="5"/>
      <c r="I366" s="5"/>
    </row>
    <row r="367" customFormat="false" ht="15" hidden="false" customHeight="false" outlineLevel="0" collapsed="false">
      <c r="A367" s="5" t="s">
        <v>897</v>
      </c>
      <c r="B367" s="19" t="s">
        <v>871</v>
      </c>
      <c r="C367" s="20"/>
      <c r="D367" s="21" t="s">
        <v>872</v>
      </c>
      <c r="E367" s="5"/>
      <c r="F367" s="19" t="s">
        <v>871</v>
      </c>
      <c r="G367" s="5" t="s">
        <v>12</v>
      </c>
      <c r="H367" s="5"/>
      <c r="I367" s="5"/>
    </row>
    <row r="368" customFormat="false" ht="30" hidden="false" customHeight="false" outlineLevel="0" collapsed="false">
      <c r="A368" s="5" t="s">
        <v>897</v>
      </c>
      <c r="B368" s="19" t="s">
        <v>873</v>
      </c>
      <c r="C368" s="20"/>
      <c r="D368" s="21" t="s">
        <v>874</v>
      </c>
      <c r="E368" s="5"/>
      <c r="F368" s="5"/>
      <c r="G368" s="5"/>
      <c r="H368" s="5"/>
      <c r="I368" s="5"/>
    </row>
    <row r="369" customFormat="false" ht="15" hidden="false" customHeight="false" outlineLevel="0" collapsed="false">
      <c r="A369" s="5" t="s">
        <v>897</v>
      </c>
      <c r="B369" s="19" t="s">
        <v>877</v>
      </c>
      <c r="C369" s="20"/>
      <c r="D369" s="21" t="s">
        <v>878</v>
      </c>
      <c r="E369" s="5"/>
      <c r="F369" s="5"/>
      <c r="G369" s="5"/>
      <c r="H369" s="5"/>
      <c r="I369" s="5"/>
    </row>
    <row r="370" customFormat="false" ht="15" hidden="false" customHeight="false" outlineLevel="0" collapsed="false">
      <c r="A370" s="5" t="s">
        <v>897</v>
      </c>
      <c r="B370" s="19" t="s">
        <v>879</v>
      </c>
      <c r="C370" s="20"/>
      <c r="D370" s="21" t="s">
        <v>880</v>
      </c>
      <c r="E370" s="5"/>
      <c r="F370" s="5"/>
      <c r="G370" s="5"/>
      <c r="H370" s="5"/>
      <c r="I370" s="5"/>
    </row>
    <row r="371" customFormat="false" ht="15" hidden="false" customHeight="false" outlineLevel="0" collapsed="false">
      <c r="A371" s="5" t="s">
        <v>897</v>
      </c>
      <c r="B371" s="19" t="s">
        <v>881</v>
      </c>
      <c r="C371" s="20"/>
      <c r="D371" s="21" t="s">
        <v>882</v>
      </c>
      <c r="E371" s="5"/>
      <c r="F371" s="5"/>
      <c r="G371" s="5"/>
      <c r="H371" s="5"/>
      <c r="I371" s="5"/>
    </row>
    <row r="372" customFormat="false" ht="15" hidden="false" customHeight="false" outlineLevel="0" collapsed="false">
      <c r="A372" s="5" t="s">
        <v>897</v>
      </c>
      <c r="B372" s="19" t="s">
        <v>883</v>
      </c>
      <c r="C372" s="20"/>
      <c r="D372" s="21" t="s">
        <v>884</v>
      </c>
      <c r="E372" s="5"/>
      <c r="F372" s="5"/>
      <c r="G372" s="5"/>
      <c r="H372" s="5"/>
      <c r="I372" s="5"/>
    </row>
    <row r="373" customFormat="false" ht="15" hidden="false" customHeight="false" outlineLevel="0" collapsed="false">
      <c r="A373" s="5" t="s">
        <v>897</v>
      </c>
      <c r="B373" s="19" t="s">
        <v>885</v>
      </c>
      <c r="C373" s="20"/>
      <c r="D373" s="21" t="s">
        <v>886</v>
      </c>
      <c r="E373" s="5"/>
      <c r="F373" s="5"/>
      <c r="G373" s="5"/>
      <c r="H373" s="5"/>
      <c r="I373" s="5"/>
    </row>
    <row r="374" customFormat="false" ht="15" hidden="false" customHeight="false" outlineLevel="0" collapsed="false">
      <c r="A374" s="5" t="s">
        <v>897</v>
      </c>
      <c r="B374" s="19" t="s">
        <v>887</v>
      </c>
      <c r="C374" s="20"/>
      <c r="D374" s="21" t="s">
        <v>888</v>
      </c>
      <c r="E374" s="5"/>
      <c r="F374" s="5"/>
      <c r="G374" s="5"/>
      <c r="H374" s="5"/>
      <c r="I374" s="5"/>
    </row>
    <row r="375" customFormat="false" ht="15" hidden="false" customHeight="false" outlineLevel="0" collapsed="false">
      <c r="A375" s="5" t="s">
        <v>897</v>
      </c>
      <c r="B375" s="19" t="s">
        <v>889</v>
      </c>
      <c r="C375" s="20"/>
      <c r="D375" s="21" t="s">
        <v>890</v>
      </c>
      <c r="E375" s="5"/>
      <c r="F375" s="5"/>
      <c r="G375" s="5"/>
      <c r="H375" s="5"/>
      <c r="I375" s="5"/>
    </row>
    <row r="376" customFormat="false" ht="15" hidden="false" customHeight="false" outlineLevel="0" collapsed="false">
      <c r="A376" s="5" t="s">
        <v>897</v>
      </c>
      <c r="B376" s="19" t="s">
        <v>891</v>
      </c>
      <c r="C376" s="20"/>
      <c r="D376" s="21" t="s">
        <v>892</v>
      </c>
      <c r="E376" s="5"/>
      <c r="F376" s="5"/>
      <c r="G376" s="5"/>
      <c r="H376" s="5"/>
      <c r="I376" s="5"/>
    </row>
    <row r="377" customFormat="false" ht="15" hidden="false" customHeight="false" outlineLevel="0" collapsed="false">
      <c r="A377" s="5" t="s">
        <v>897</v>
      </c>
      <c r="B377" s="19" t="s">
        <v>893</v>
      </c>
      <c r="C377" s="20"/>
      <c r="D377" s="21" t="s">
        <v>894</v>
      </c>
      <c r="E377" s="5"/>
      <c r="F377" s="5"/>
      <c r="G377" s="5"/>
      <c r="H377" s="5"/>
      <c r="I377" s="5"/>
    </row>
    <row r="378" customFormat="false" ht="15" hidden="false" customHeight="false" outlineLevel="0" collapsed="false">
      <c r="A378" s="5" t="s">
        <v>897</v>
      </c>
      <c r="B378" s="19" t="s">
        <v>895</v>
      </c>
      <c r="C378" s="20"/>
      <c r="D378" s="21" t="s">
        <v>896</v>
      </c>
      <c r="E378" s="5"/>
      <c r="F378" s="5"/>
      <c r="G378" s="5"/>
      <c r="H378" s="5"/>
      <c r="I378" s="5"/>
    </row>
    <row r="379" customFormat="false" ht="15" hidden="false" customHeight="false" outlineLevel="0" collapsed="false">
      <c r="A379" s="5" t="s">
        <v>898</v>
      </c>
      <c r="B379" s="19" t="s">
        <v>899</v>
      </c>
      <c r="C379" s="20"/>
      <c r="D379" s="21" t="s">
        <v>900</v>
      </c>
      <c r="E379" s="5"/>
      <c r="F379" s="5"/>
      <c r="G379" s="5"/>
      <c r="H379" s="5"/>
      <c r="I379" s="5"/>
    </row>
    <row r="380" customFormat="false" ht="15" hidden="false" customHeight="false" outlineLevel="0" collapsed="false">
      <c r="A380" s="5" t="s">
        <v>898</v>
      </c>
      <c r="B380" s="19" t="s">
        <v>901</v>
      </c>
      <c r="C380" s="20"/>
      <c r="D380" s="21" t="s">
        <v>902</v>
      </c>
      <c r="E380" s="5"/>
      <c r="F380" s="5"/>
      <c r="G380" s="5"/>
      <c r="H380" s="5"/>
      <c r="I380" s="5"/>
    </row>
    <row r="381" customFormat="false" ht="15" hidden="false" customHeight="false" outlineLevel="0" collapsed="false">
      <c r="A381" s="5" t="s">
        <v>898</v>
      </c>
      <c r="B381" s="19" t="s">
        <v>903</v>
      </c>
      <c r="C381" s="20"/>
      <c r="D381" s="21" t="s">
        <v>904</v>
      </c>
      <c r="E381" s="5"/>
      <c r="F381" s="19" t="s">
        <v>903</v>
      </c>
      <c r="G381" s="5" t="s">
        <v>12</v>
      </c>
      <c r="H381" s="5"/>
      <c r="I381" s="5"/>
    </row>
    <row r="382" customFormat="false" ht="15" hidden="false" customHeight="false" outlineLevel="0" collapsed="false">
      <c r="A382" s="5" t="s">
        <v>905</v>
      </c>
      <c r="B382" s="20" t="s">
        <v>807</v>
      </c>
      <c r="C382" s="20"/>
      <c r="D382" s="7" t="s">
        <v>808</v>
      </c>
      <c r="E382" s="5"/>
      <c r="F382" s="5" t="s">
        <v>807</v>
      </c>
      <c r="G382" s="5" t="s">
        <v>12</v>
      </c>
      <c r="H382" s="5"/>
      <c r="I382" s="5"/>
    </row>
    <row r="383" customFormat="false" ht="15" hidden="false" customHeight="false" outlineLevel="0" collapsed="false">
      <c r="A383" s="5" t="s">
        <v>905</v>
      </c>
      <c r="B383" s="20" t="s">
        <v>256</v>
      </c>
      <c r="C383" s="20"/>
      <c r="D383" s="21" t="s">
        <v>906</v>
      </c>
      <c r="E383" s="5"/>
      <c r="F383" s="5"/>
      <c r="G383" s="5"/>
      <c r="H383" s="5"/>
      <c r="I383" s="5"/>
    </row>
    <row r="384" customFormat="false" ht="15" hidden="false" customHeight="false" outlineLevel="0" collapsed="false">
      <c r="A384" s="5" t="s">
        <v>905</v>
      </c>
      <c r="B384" s="5" t="s">
        <v>907</v>
      </c>
      <c r="C384" s="20"/>
      <c r="D384" s="21" t="s">
        <v>908</v>
      </c>
      <c r="E384" s="5"/>
      <c r="F384" s="5"/>
      <c r="G384" s="5"/>
      <c r="H384" s="5"/>
      <c r="I384" s="5"/>
    </row>
    <row r="385" customFormat="false" ht="15" hidden="false" customHeight="false" outlineLevel="0" collapsed="false">
      <c r="A385" s="5" t="s">
        <v>909</v>
      </c>
      <c r="B385" s="20" t="s">
        <v>910</v>
      </c>
      <c r="C385" s="20"/>
      <c r="D385" s="22" t="s">
        <v>911</v>
      </c>
      <c r="E385" s="5"/>
      <c r="F385" s="20" t="s">
        <v>910</v>
      </c>
      <c r="G385" s="5" t="s">
        <v>12</v>
      </c>
      <c r="H385" s="5"/>
      <c r="I385" s="5"/>
    </row>
    <row r="386" customFormat="false" ht="15" hidden="false" customHeight="false" outlineLevel="0" collapsed="false">
      <c r="A386" s="5" t="s">
        <v>909</v>
      </c>
      <c r="B386" s="20" t="s">
        <v>912</v>
      </c>
      <c r="C386" s="20"/>
      <c r="D386" s="23" t="s">
        <v>913</v>
      </c>
      <c r="E386" s="5"/>
      <c r="F386" s="5"/>
      <c r="G386" s="5"/>
      <c r="H386" s="5"/>
      <c r="I386" s="5"/>
    </row>
    <row r="387" customFormat="false" ht="15" hidden="false" customHeight="false" outlineLevel="0" collapsed="false">
      <c r="A387" s="5" t="s">
        <v>909</v>
      </c>
      <c r="B387" s="20" t="s">
        <v>914</v>
      </c>
      <c r="C387" s="20"/>
      <c r="D387" s="23" t="s">
        <v>915</v>
      </c>
      <c r="E387" s="5"/>
      <c r="F387" s="5"/>
      <c r="G387" s="5"/>
      <c r="H387" s="5"/>
      <c r="I387" s="5"/>
    </row>
    <row r="388" customFormat="false" ht="15" hidden="false" customHeight="false" outlineLevel="0" collapsed="false">
      <c r="A388" s="5" t="s">
        <v>916</v>
      </c>
      <c r="B388" s="5" t="s">
        <v>917</v>
      </c>
      <c r="C388" s="5"/>
      <c r="D388" s="7" t="s">
        <v>918</v>
      </c>
      <c r="E388" s="5"/>
      <c r="F388" s="5" t="s">
        <v>917</v>
      </c>
      <c r="G388" s="5" t="s">
        <v>12</v>
      </c>
      <c r="H388" s="5"/>
      <c r="I388" s="5"/>
    </row>
    <row r="389" customFormat="false" ht="15" hidden="false" customHeight="false" outlineLevel="0" collapsed="false">
      <c r="A389" s="5" t="s">
        <v>919</v>
      </c>
      <c r="B389" s="5" t="s">
        <v>893</v>
      </c>
      <c r="C389" s="5"/>
      <c r="D389" s="7" t="s">
        <v>920</v>
      </c>
      <c r="E389" s="5"/>
      <c r="F389" s="5" t="s">
        <v>893</v>
      </c>
      <c r="G389" s="5" t="s">
        <v>12</v>
      </c>
      <c r="H389" s="5"/>
      <c r="I389" s="5"/>
    </row>
    <row r="390" customFormat="false" ht="15" hidden="false" customHeight="false" outlineLevel="0" collapsed="false">
      <c r="A390" s="5" t="s">
        <v>921</v>
      </c>
      <c r="B390" s="5" t="s">
        <v>922</v>
      </c>
      <c r="C390" s="5"/>
      <c r="D390" s="7" t="s">
        <v>923</v>
      </c>
      <c r="E390" s="5"/>
      <c r="F390" s="5" t="s">
        <v>922</v>
      </c>
      <c r="G390" s="5" t="s">
        <v>12</v>
      </c>
      <c r="H390" s="5"/>
      <c r="I390" s="5"/>
    </row>
    <row r="391" customFormat="false" ht="15" hidden="false" customHeight="false" outlineLevel="0" collapsed="false">
      <c r="A391" s="5" t="s">
        <v>924</v>
      </c>
      <c r="B391" s="20" t="s">
        <v>925</v>
      </c>
      <c r="C391" s="20"/>
      <c r="D391" s="22" t="s">
        <v>926</v>
      </c>
      <c r="E391" s="5"/>
      <c r="F391" s="20" t="s">
        <v>925</v>
      </c>
      <c r="G391" s="5" t="s">
        <v>12</v>
      </c>
      <c r="H391" s="5"/>
      <c r="I391" s="5"/>
    </row>
    <row r="392" customFormat="false" ht="15" hidden="false" customHeight="false" outlineLevel="0" collapsed="false">
      <c r="A392" s="5" t="s">
        <v>924</v>
      </c>
      <c r="B392" s="5" t="s">
        <v>927</v>
      </c>
      <c r="C392" s="20"/>
      <c r="D392" s="23" t="s">
        <v>928</v>
      </c>
      <c r="E392" s="5"/>
      <c r="F392" s="5"/>
      <c r="G392" s="5"/>
      <c r="H392" s="5"/>
      <c r="I392" s="5"/>
    </row>
    <row r="393" customFormat="false" ht="15" hidden="false" customHeight="false" outlineLevel="0" collapsed="false">
      <c r="A393" s="5" t="s">
        <v>924</v>
      </c>
      <c r="B393" s="20" t="s">
        <v>929</v>
      </c>
      <c r="C393" s="20"/>
      <c r="D393" s="23" t="s">
        <v>930</v>
      </c>
      <c r="E393" s="5"/>
      <c r="F393" s="5"/>
      <c r="G393" s="5"/>
      <c r="H393" s="5"/>
      <c r="I393" s="5"/>
    </row>
    <row r="394" customFormat="false" ht="15" hidden="false" customHeight="false" outlineLevel="0" collapsed="false">
      <c r="A394" s="5" t="s">
        <v>931</v>
      </c>
      <c r="B394" s="5" t="s">
        <v>895</v>
      </c>
      <c r="C394" s="5"/>
      <c r="D394" s="7" t="s">
        <v>896</v>
      </c>
      <c r="E394" s="5"/>
      <c r="F394" s="5" t="s">
        <v>895</v>
      </c>
      <c r="G394" s="5" t="s">
        <v>12</v>
      </c>
      <c r="H394" s="5"/>
      <c r="I394" s="5"/>
    </row>
    <row r="395" customFormat="false" ht="15" hidden="false" customHeight="false" outlineLevel="0" collapsed="false">
      <c r="A395" s="5" t="s">
        <v>932</v>
      </c>
      <c r="B395" s="19" t="s">
        <v>933</v>
      </c>
      <c r="C395" s="20"/>
      <c r="D395" s="21" t="s">
        <v>934</v>
      </c>
      <c r="E395" s="5"/>
      <c r="F395" s="5"/>
      <c r="G395" s="5"/>
      <c r="H395" s="5"/>
      <c r="I395" s="5"/>
    </row>
    <row r="396" customFormat="false" ht="15" hidden="false" customHeight="false" outlineLevel="0" collapsed="false">
      <c r="A396" s="5" t="s">
        <v>932</v>
      </c>
      <c r="B396" s="19" t="s">
        <v>935</v>
      </c>
      <c r="C396" s="20"/>
      <c r="D396" s="21" t="s">
        <v>936</v>
      </c>
      <c r="E396" s="5"/>
      <c r="F396" s="19" t="s">
        <v>935</v>
      </c>
      <c r="G396" s="5" t="s">
        <v>12</v>
      </c>
      <c r="H396" s="5"/>
      <c r="I396" s="5"/>
    </row>
    <row r="397" customFormat="false" ht="15" hidden="false" customHeight="false" outlineLevel="0" collapsed="false">
      <c r="A397" s="5" t="s">
        <v>937</v>
      </c>
      <c r="B397" s="24" t="s">
        <v>938</v>
      </c>
      <c r="C397" s="20"/>
      <c r="D397" s="25" t="s">
        <v>939</v>
      </c>
      <c r="E397" s="5"/>
      <c r="F397" s="5"/>
      <c r="G397" s="5"/>
      <c r="H397" s="5"/>
      <c r="I397" s="5"/>
    </row>
    <row r="398" customFormat="false" ht="15" hidden="false" customHeight="false" outlineLevel="0" collapsed="false">
      <c r="A398" s="5" t="s">
        <v>937</v>
      </c>
      <c r="B398" s="24" t="s">
        <v>940</v>
      </c>
      <c r="C398" s="20"/>
      <c r="D398" s="25" t="s">
        <v>941</v>
      </c>
      <c r="E398" s="5"/>
      <c r="F398" s="5"/>
      <c r="G398" s="5"/>
      <c r="H398" s="5"/>
      <c r="I398" s="5"/>
    </row>
    <row r="399" customFormat="false" ht="15" hidden="false" customHeight="false" outlineLevel="0" collapsed="false">
      <c r="A399" s="5" t="s">
        <v>937</v>
      </c>
      <c r="B399" s="24" t="s">
        <v>942</v>
      </c>
      <c r="C399" s="20"/>
      <c r="D399" s="25" t="s">
        <v>943</v>
      </c>
      <c r="E399" s="26"/>
      <c r="F399" s="26"/>
      <c r="G399" s="26"/>
      <c r="H399" s="26"/>
      <c r="I399" s="26"/>
    </row>
    <row r="400" customFormat="false" ht="15" hidden="false" customHeight="false" outlineLevel="0" collapsed="false">
      <c r="A400" s="5" t="s">
        <v>937</v>
      </c>
      <c r="B400" s="24" t="s">
        <v>944</v>
      </c>
      <c r="C400" s="20"/>
      <c r="D400" s="25" t="s">
        <v>945</v>
      </c>
      <c r="E400" s="5"/>
      <c r="F400" s="24" t="s">
        <v>944</v>
      </c>
      <c r="G400" s="5" t="s">
        <v>12</v>
      </c>
      <c r="H400" s="5"/>
      <c r="I400" s="5"/>
    </row>
    <row r="401" customFormat="false" ht="15" hidden="false" customHeight="false" outlineLevel="0" collapsed="false">
      <c r="A401" s="5" t="s">
        <v>946</v>
      </c>
      <c r="B401" s="20" t="s">
        <v>947</v>
      </c>
      <c r="C401" s="20"/>
      <c r="D401" s="7" t="s">
        <v>948</v>
      </c>
      <c r="E401" s="5"/>
      <c r="F401" s="5"/>
      <c r="G401" s="5"/>
      <c r="H401" s="5"/>
      <c r="I401" s="5"/>
    </row>
    <row r="402" customFormat="false" ht="15" hidden="false" customHeight="false" outlineLevel="0" collapsed="false">
      <c r="A402" s="5" t="s">
        <v>946</v>
      </c>
      <c r="B402" s="20" t="s">
        <v>949</v>
      </c>
      <c r="C402" s="20"/>
      <c r="D402" s="27" t="s">
        <v>950</v>
      </c>
      <c r="E402" s="5"/>
      <c r="F402" s="5"/>
      <c r="G402" s="5"/>
      <c r="H402" s="5"/>
      <c r="I402" s="5"/>
    </row>
    <row r="403" customFormat="false" ht="15" hidden="false" customHeight="false" outlineLevel="0" collapsed="false">
      <c r="A403" s="5" t="s">
        <v>946</v>
      </c>
      <c r="B403" s="20" t="s">
        <v>951</v>
      </c>
      <c r="C403" s="5"/>
      <c r="D403" s="7" t="s">
        <v>952</v>
      </c>
      <c r="E403" s="5"/>
      <c r="F403" s="5"/>
      <c r="G403" s="5"/>
      <c r="H403" s="5"/>
      <c r="I403" s="5"/>
    </row>
    <row r="404" customFormat="false" ht="15" hidden="false" customHeight="false" outlineLevel="0" collapsed="false">
      <c r="A404" s="5" t="s">
        <v>946</v>
      </c>
      <c r="B404" s="5" t="s">
        <v>953</v>
      </c>
      <c r="C404" s="20"/>
      <c r="D404" s="7" t="s">
        <v>954</v>
      </c>
      <c r="E404" s="5"/>
      <c r="F404" s="5"/>
      <c r="G404" s="5"/>
      <c r="H404" s="5"/>
      <c r="I404" s="5"/>
    </row>
    <row r="405" customFormat="false" ht="15" hidden="false" customHeight="false" outlineLevel="0" collapsed="false">
      <c r="A405" s="5" t="s">
        <v>946</v>
      </c>
      <c r="B405" s="5" t="s">
        <v>955</v>
      </c>
      <c r="C405" s="20"/>
      <c r="D405" s="7" t="s">
        <v>151</v>
      </c>
      <c r="E405" s="5"/>
      <c r="F405" s="5"/>
      <c r="G405" s="5"/>
      <c r="H405" s="5"/>
      <c r="I405" s="5"/>
    </row>
    <row r="406" customFormat="false" ht="30" hidden="false" customHeight="false" outlineLevel="0" collapsed="false">
      <c r="A406" s="5" t="s">
        <v>946</v>
      </c>
      <c r="B406" s="20" t="s">
        <v>956</v>
      </c>
      <c r="C406" s="20"/>
      <c r="D406" s="7" t="s">
        <v>957</v>
      </c>
      <c r="E406" s="5"/>
      <c r="F406" s="5"/>
      <c r="G406" s="5"/>
      <c r="H406" s="5"/>
      <c r="I406" s="5"/>
    </row>
    <row r="407" customFormat="false" ht="15" hidden="false" customHeight="false" outlineLevel="0" collapsed="false">
      <c r="A407" s="5" t="s">
        <v>946</v>
      </c>
      <c r="B407" s="20" t="s">
        <v>958</v>
      </c>
      <c r="C407" s="20"/>
      <c r="D407" s="7" t="s">
        <v>959</v>
      </c>
      <c r="E407" s="5"/>
      <c r="F407" s="5"/>
      <c r="G407" s="5"/>
      <c r="H407" s="5"/>
      <c r="I407" s="5"/>
    </row>
    <row r="408" customFormat="false" ht="15" hidden="false" customHeight="false" outlineLevel="0" collapsed="false">
      <c r="A408" s="5" t="s">
        <v>946</v>
      </c>
      <c r="B408" s="20" t="s">
        <v>960</v>
      </c>
      <c r="C408" s="20"/>
      <c r="D408" s="7" t="s">
        <v>961</v>
      </c>
      <c r="E408" s="5"/>
      <c r="F408" s="20" t="s">
        <v>960</v>
      </c>
      <c r="G408" s="5" t="s">
        <v>12</v>
      </c>
      <c r="H408" s="5"/>
      <c r="I408" s="5"/>
    </row>
    <row r="409" customFormat="false" ht="30" hidden="false" customHeight="false" outlineLevel="0" collapsed="false">
      <c r="A409" s="5" t="s">
        <v>946</v>
      </c>
      <c r="B409" s="20" t="s">
        <v>962</v>
      </c>
      <c r="C409" s="5"/>
      <c r="D409" s="27" t="s">
        <v>963</v>
      </c>
      <c r="E409" s="5"/>
      <c r="F409" s="5"/>
      <c r="G409" s="5"/>
      <c r="H409" s="5"/>
      <c r="I409" s="5"/>
    </row>
    <row r="410" customFormat="false" ht="15" hidden="false" customHeight="false" outlineLevel="0" collapsed="false">
      <c r="A410" s="5" t="s">
        <v>946</v>
      </c>
      <c r="B410" s="5" t="s">
        <v>964</v>
      </c>
      <c r="C410" s="20"/>
      <c r="D410" s="7" t="s">
        <v>965</v>
      </c>
      <c r="E410" s="5"/>
      <c r="F410" s="5"/>
      <c r="G410" s="5"/>
      <c r="H410" s="5"/>
      <c r="I410" s="5"/>
    </row>
  </sheetData>
  <dataValidations count="1">
    <dataValidation allowBlank="true" errorStyle="stop" operator="between" showDropDown="false" showErrorMessage="true" showInputMessage="false" sqref="E301:E303 E307:E308 E310:E311 H310:H311" type="list">
      <formula1>$M$8:$M$9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3" min="3" style="1" width="17.85"/>
    <col collapsed="false" customWidth="true" hidden="false" outlineLevel="0" max="4" min="4" style="3" width="107.85"/>
    <col collapsed="false" customWidth="true" hidden="false" outlineLevel="0" max="5" min="5" style="2" width="70.28"/>
    <col collapsed="false" customWidth="true" hidden="false" outlineLevel="0" max="6" min="6" style="28" width="28.56"/>
    <col collapsed="false" customWidth="true" hidden="false" outlineLevel="0" max="9" min="7" style="1" width="15.28"/>
    <col collapsed="false" customWidth="false" hidden="false" outlineLevel="0" max="257" min="10" style="3" width="9.14"/>
  </cols>
  <sheetData>
    <row r="1" customFormat="false" ht="25.5" hidden="false" customHeight="false" outlineLevel="0" collapsed="false">
      <c r="A1" s="4" t="s">
        <v>966</v>
      </c>
      <c r="B1" s="4" t="s">
        <v>0</v>
      </c>
      <c r="C1" s="4" t="s">
        <v>967</v>
      </c>
      <c r="D1" s="4" t="s">
        <v>968</v>
      </c>
      <c r="E1" s="4" t="s">
        <v>969</v>
      </c>
      <c r="F1" s="29" t="s">
        <v>970</v>
      </c>
      <c r="G1" s="4" t="s">
        <v>971</v>
      </c>
      <c r="H1" s="4" t="s">
        <v>972</v>
      </c>
      <c r="I1" s="4" t="s">
        <v>973</v>
      </c>
    </row>
    <row r="2" customFormat="false" ht="38.25" hidden="false" customHeight="false" outlineLevel="0" collapsed="false">
      <c r="A2" s="8" t="s">
        <v>974</v>
      </c>
      <c r="B2" s="5" t="s">
        <v>9</v>
      </c>
      <c r="C2" s="8" t="s">
        <v>975</v>
      </c>
      <c r="D2" s="30" t="s">
        <v>976</v>
      </c>
      <c r="E2" s="7" t="s">
        <v>977</v>
      </c>
      <c r="F2" s="31" t="n">
        <v>13000</v>
      </c>
      <c r="G2" s="32" t="n">
        <v>43052</v>
      </c>
      <c r="H2" s="32" t="n">
        <v>43100</v>
      </c>
      <c r="I2" s="6"/>
    </row>
    <row r="3" customFormat="false" ht="38.25" hidden="false" customHeight="false" outlineLevel="0" collapsed="false">
      <c r="A3" s="8" t="s">
        <v>974</v>
      </c>
      <c r="B3" s="5" t="s">
        <v>13</v>
      </c>
      <c r="C3" s="8" t="s">
        <v>975</v>
      </c>
      <c r="D3" s="30" t="s">
        <v>978</v>
      </c>
      <c r="E3" s="7" t="s">
        <v>977</v>
      </c>
      <c r="F3" s="31" t="n">
        <v>6554.51</v>
      </c>
      <c r="G3" s="32" t="n">
        <v>43075</v>
      </c>
      <c r="H3" s="32" t="n">
        <v>43100</v>
      </c>
      <c r="I3" s="6"/>
    </row>
    <row r="4" customFormat="false" ht="38.25" hidden="false" customHeight="false" outlineLevel="0" collapsed="false">
      <c r="A4" s="8" t="s">
        <v>974</v>
      </c>
      <c r="B4" s="5" t="s">
        <v>16</v>
      </c>
      <c r="C4" s="8" t="s">
        <v>975</v>
      </c>
      <c r="D4" s="30" t="s">
        <v>979</v>
      </c>
      <c r="E4" s="7" t="s">
        <v>977</v>
      </c>
      <c r="F4" s="31" t="n">
        <v>4000</v>
      </c>
      <c r="G4" s="32" t="n">
        <v>43040</v>
      </c>
      <c r="H4" s="32" t="n">
        <v>43465</v>
      </c>
      <c r="I4" s="6"/>
    </row>
    <row r="5" customFormat="false" ht="38.25" hidden="false" customHeight="false" outlineLevel="0" collapsed="false">
      <c r="A5" s="8" t="s">
        <v>974</v>
      </c>
      <c r="B5" s="5" t="s">
        <v>19</v>
      </c>
      <c r="C5" s="8" t="s">
        <v>975</v>
      </c>
      <c r="D5" s="30" t="s">
        <v>980</v>
      </c>
      <c r="E5" s="7" t="s">
        <v>977</v>
      </c>
      <c r="F5" s="31" t="n">
        <v>18633.77</v>
      </c>
      <c r="G5" s="32" t="n">
        <v>43066</v>
      </c>
      <c r="H5" s="32" t="n">
        <v>43076</v>
      </c>
      <c r="I5" s="6"/>
    </row>
    <row r="6" customFormat="false" ht="38.25" hidden="false" customHeight="false" outlineLevel="0" collapsed="false">
      <c r="A6" s="8" t="s">
        <v>974</v>
      </c>
      <c r="B6" s="5" t="s">
        <v>22</v>
      </c>
      <c r="C6" s="8" t="s">
        <v>975</v>
      </c>
      <c r="D6" s="30" t="s">
        <v>981</v>
      </c>
      <c r="E6" s="7" t="s">
        <v>977</v>
      </c>
      <c r="F6" s="31" t="n">
        <v>8000</v>
      </c>
      <c r="G6" s="32" t="n">
        <v>43083</v>
      </c>
      <c r="H6" s="32" t="n">
        <v>43465</v>
      </c>
      <c r="I6" s="6"/>
    </row>
    <row r="7" customFormat="false" ht="38.25" hidden="false" customHeight="false" outlineLevel="0" collapsed="false">
      <c r="A7" s="8" t="s">
        <v>974</v>
      </c>
      <c r="B7" s="5" t="s">
        <v>25</v>
      </c>
      <c r="C7" s="8" t="s">
        <v>975</v>
      </c>
      <c r="D7" s="30" t="s">
        <v>982</v>
      </c>
      <c r="E7" s="7" t="s">
        <v>977</v>
      </c>
      <c r="F7" s="31" t="n">
        <v>7460</v>
      </c>
      <c r="G7" s="32" t="n">
        <v>43073</v>
      </c>
      <c r="H7" s="32" t="n">
        <v>43100</v>
      </c>
      <c r="I7" s="6"/>
    </row>
    <row r="8" customFormat="false" ht="38.25" hidden="false" customHeight="false" outlineLevel="0" collapsed="false">
      <c r="A8" s="8" t="s">
        <v>974</v>
      </c>
      <c r="B8" s="5" t="s">
        <v>28</v>
      </c>
      <c r="C8" s="8" t="s">
        <v>975</v>
      </c>
      <c r="D8" s="30" t="s">
        <v>983</v>
      </c>
      <c r="E8" s="7" t="s">
        <v>977</v>
      </c>
      <c r="F8" s="31" t="n">
        <v>538</v>
      </c>
      <c r="G8" s="32" t="n">
        <v>43070</v>
      </c>
      <c r="H8" s="32" t="n">
        <v>43131</v>
      </c>
      <c r="I8" s="6"/>
    </row>
    <row r="9" customFormat="false" ht="38.25" hidden="false" customHeight="false" outlineLevel="0" collapsed="false">
      <c r="A9" s="8" t="s">
        <v>974</v>
      </c>
      <c r="B9" s="5" t="s">
        <v>31</v>
      </c>
      <c r="C9" s="8" t="s">
        <v>975</v>
      </c>
      <c r="D9" s="30" t="s">
        <v>984</v>
      </c>
      <c r="E9" s="7" t="s">
        <v>977</v>
      </c>
      <c r="F9" s="31" t="n">
        <v>28086.52</v>
      </c>
      <c r="G9" s="32" t="n">
        <v>43080</v>
      </c>
      <c r="H9" s="32" t="n">
        <v>43100</v>
      </c>
      <c r="I9" s="6"/>
    </row>
    <row r="10" customFormat="false" ht="38.25" hidden="false" customHeight="false" outlineLevel="0" collapsed="false">
      <c r="A10" s="8" t="s">
        <v>974</v>
      </c>
      <c r="B10" s="5" t="s">
        <v>34</v>
      </c>
      <c r="C10" s="8" t="s">
        <v>975</v>
      </c>
      <c r="D10" s="30" t="s">
        <v>985</v>
      </c>
      <c r="E10" s="7" t="s">
        <v>977</v>
      </c>
      <c r="F10" s="31" t="n">
        <v>11682.76</v>
      </c>
      <c r="G10" s="32" t="n">
        <v>43040</v>
      </c>
      <c r="H10" s="32" t="n">
        <v>43281</v>
      </c>
      <c r="I10" s="6"/>
    </row>
    <row r="11" customFormat="false" ht="38.25" hidden="false" customHeight="false" outlineLevel="0" collapsed="false">
      <c r="A11" s="8" t="s">
        <v>974</v>
      </c>
      <c r="B11" s="5" t="s">
        <v>37</v>
      </c>
      <c r="C11" s="8" t="s">
        <v>975</v>
      </c>
      <c r="D11" s="30" t="s">
        <v>986</v>
      </c>
      <c r="E11" s="7" t="s">
        <v>977</v>
      </c>
      <c r="F11" s="31" t="n">
        <v>39000</v>
      </c>
      <c r="G11" s="32" t="n">
        <v>43101</v>
      </c>
      <c r="H11" s="32" t="n">
        <v>43434</v>
      </c>
      <c r="I11" s="6"/>
    </row>
    <row r="12" customFormat="false" ht="38.25" hidden="false" customHeight="false" outlineLevel="0" collapsed="false">
      <c r="A12" s="8" t="s">
        <v>974</v>
      </c>
      <c r="B12" s="5" t="s">
        <v>40</v>
      </c>
      <c r="C12" s="8" t="s">
        <v>975</v>
      </c>
      <c r="D12" s="30" t="s">
        <v>987</v>
      </c>
      <c r="E12" s="7" t="s">
        <v>977</v>
      </c>
      <c r="F12" s="31" t="n">
        <v>600</v>
      </c>
      <c r="G12" s="32" t="n">
        <v>43053</v>
      </c>
      <c r="H12" s="32" t="n">
        <v>43080</v>
      </c>
      <c r="I12" s="6"/>
    </row>
    <row r="13" customFormat="false" ht="38.25" hidden="false" customHeight="false" outlineLevel="0" collapsed="false">
      <c r="A13" s="8" t="s">
        <v>974</v>
      </c>
      <c r="B13" s="5" t="s">
        <v>51</v>
      </c>
      <c r="C13" s="8" t="s">
        <v>975</v>
      </c>
      <c r="D13" s="30" t="s">
        <v>988</v>
      </c>
      <c r="E13" s="7" t="s">
        <v>977</v>
      </c>
      <c r="F13" s="31" t="n">
        <v>4148.76</v>
      </c>
      <c r="G13" s="32" t="n">
        <v>43070</v>
      </c>
      <c r="H13" s="32" t="n">
        <v>43281</v>
      </c>
      <c r="I13" s="6"/>
    </row>
    <row r="14" customFormat="false" ht="38.25" hidden="false" customHeight="false" outlineLevel="0" collapsed="false">
      <c r="A14" s="8" t="s">
        <v>974</v>
      </c>
      <c r="B14" s="5" t="s">
        <v>54</v>
      </c>
      <c r="C14" s="8" t="s">
        <v>975</v>
      </c>
      <c r="D14" s="30" t="s">
        <v>989</v>
      </c>
      <c r="E14" s="7" t="s">
        <v>977</v>
      </c>
      <c r="F14" s="31" t="n">
        <v>1600</v>
      </c>
      <c r="G14" s="32" t="n">
        <v>43080</v>
      </c>
      <c r="H14" s="32" t="n">
        <v>43090</v>
      </c>
      <c r="I14" s="6"/>
    </row>
    <row r="15" customFormat="false" ht="38.25" hidden="false" customHeight="false" outlineLevel="0" collapsed="false">
      <c r="A15" s="8" t="s">
        <v>974</v>
      </c>
      <c r="B15" s="5" t="s">
        <v>57</v>
      </c>
      <c r="C15" s="8" t="s">
        <v>975</v>
      </c>
      <c r="D15" s="30" t="s">
        <v>990</v>
      </c>
      <c r="E15" s="7" t="s">
        <v>977</v>
      </c>
      <c r="F15" s="31" t="n">
        <v>9032.25</v>
      </c>
      <c r="G15" s="32" t="n">
        <v>43031</v>
      </c>
      <c r="H15" s="32" t="n">
        <v>43100</v>
      </c>
      <c r="I15" s="6"/>
    </row>
    <row r="16" customFormat="false" ht="38.25" hidden="false" customHeight="false" outlineLevel="0" collapsed="false">
      <c r="A16" s="8" t="s">
        <v>974</v>
      </c>
      <c r="B16" s="5" t="s">
        <v>60</v>
      </c>
      <c r="C16" s="8" t="s">
        <v>975</v>
      </c>
      <c r="D16" s="30" t="s">
        <v>991</v>
      </c>
      <c r="E16" s="7" t="s">
        <v>977</v>
      </c>
      <c r="F16" s="31" t="n">
        <v>39500</v>
      </c>
      <c r="G16" s="32" t="n">
        <v>43040</v>
      </c>
      <c r="H16" s="32" t="n">
        <v>43100</v>
      </c>
      <c r="I16" s="6"/>
    </row>
    <row r="17" customFormat="false" ht="38.25" hidden="false" customHeight="false" outlineLevel="0" collapsed="false">
      <c r="A17" s="8" t="s">
        <v>974</v>
      </c>
      <c r="B17" s="5" t="s">
        <v>63</v>
      </c>
      <c r="C17" s="8" t="s">
        <v>975</v>
      </c>
      <c r="D17" s="30" t="s">
        <v>992</v>
      </c>
      <c r="E17" s="7" t="s">
        <v>977</v>
      </c>
      <c r="F17" s="31" t="n">
        <v>15000</v>
      </c>
      <c r="G17" s="32" t="n">
        <v>43040</v>
      </c>
      <c r="H17" s="32" t="n">
        <v>43100</v>
      </c>
      <c r="I17" s="6"/>
    </row>
    <row r="18" customFormat="false" ht="38.25" hidden="false" customHeight="false" outlineLevel="0" collapsed="false">
      <c r="A18" s="8" t="s">
        <v>974</v>
      </c>
      <c r="B18" s="5" t="s">
        <v>66</v>
      </c>
      <c r="C18" s="8" t="s">
        <v>975</v>
      </c>
      <c r="D18" s="30" t="s">
        <v>993</v>
      </c>
      <c r="E18" s="7" t="s">
        <v>977</v>
      </c>
      <c r="F18" s="31" t="n">
        <v>2300</v>
      </c>
      <c r="G18" s="32" t="n">
        <v>43080</v>
      </c>
      <c r="H18" s="32" t="n">
        <v>43100</v>
      </c>
      <c r="I18" s="6"/>
    </row>
    <row r="19" customFormat="false" ht="38.25" hidden="false" customHeight="false" outlineLevel="0" collapsed="false">
      <c r="A19" s="8" t="s">
        <v>974</v>
      </c>
      <c r="B19" s="5" t="s">
        <v>69</v>
      </c>
      <c r="C19" s="8" t="s">
        <v>975</v>
      </c>
      <c r="D19" s="30" t="s">
        <v>994</v>
      </c>
      <c r="E19" s="7" t="s">
        <v>977</v>
      </c>
      <c r="F19" s="31" t="n">
        <v>15000</v>
      </c>
      <c r="G19" s="32" t="n">
        <v>43097</v>
      </c>
      <c r="H19" s="32" t="n">
        <v>43465</v>
      </c>
      <c r="I19" s="6"/>
    </row>
    <row r="20" customFormat="false" ht="38.25" hidden="false" customHeight="false" outlineLevel="0" collapsed="false">
      <c r="A20" s="8" t="s">
        <v>974</v>
      </c>
      <c r="B20" s="5" t="s">
        <v>72</v>
      </c>
      <c r="C20" s="8" t="s">
        <v>975</v>
      </c>
      <c r="D20" s="30" t="s">
        <v>995</v>
      </c>
      <c r="E20" s="7" t="s">
        <v>977</v>
      </c>
      <c r="F20" s="31" t="n">
        <v>330</v>
      </c>
      <c r="G20" s="32" t="n">
        <v>43089</v>
      </c>
      <c r="H20" s="32" t="n">
        <v>43281</v>
      </c>
      <c r="I20" s="6"/>
    </row>
    <row r="21" customFormat="false" ht="38.25" hidden="false" customHeight="false" outlineLevel="0" collapsed="false">
      <c r="A21" s="8" t="s">
        <v>974</v>
      </c>
      <c r="B21" s="5" t="s">
        <v>75</v>
      </c>
      <c r="C21" s="8" t="s">
        <v>975</v>
      </c>
      <c r="D21" s="30" t="s">
        <v>996</v>
      </c>
      <c r="E21" s="7" t="s">
        <v>977</v>
      </c>
      <c r="F21" s="31" t="n">
        <v>1300</v>
      </c>
      <c r="G21" s="32" t="n">
        <v>43073</v>
      </c>
      <c r="H21" s="32" t="n">
        <v>43073</v>
      </c>
      <c r="I21" s="5"/>
    </row>
    <row r="22" customFormat="false" ht="38.25" hidden="false" customHeight="false" outlineLevel="0" collapsed="false">
      <c r="A22" s="8" t="s">
        <v>974</v>
      </c>
      <c r="B22" s="5" t="s">
        <v>78</v>
      </c>
      <c r="C22" s="8" t="s">
        <v>975</v>
      </c>
      <c r="D22" s="30" t="s">
        <v>997</v>
      </c>
      <c r="E22" s="7" t="s">
        <v>977</v>
      </c>
      <c r="F22" s="31" t="n">
        <v>810</v>
      </c>
      <c r="G22" s="32" t="n">
        <v>43067</v>
      </c>
      <c r="H22" s="32" t="n">
        <v>43100</v>
      </c>
      <c r="I22" s="5"/>
    </row>
    <row r="23" customFormat="false" ht="38.25" hidden="false" customHeight="false" outlineLevel="0" collapsed="false">
      <c r="A23" s="8" t="s">
        <v>974</v>
      </c>
      <c r="B23" s="5" t="s">
        <v>81</v>
      </c>
      <c r="C23" s="8" t="s">
        <v>975</v>
      </c>
      <c r="D23" s="30" t="s">
        <v>998</v>
      </c>
      <c r="E23" s="7" t="s">
        <v>977</v>
      </c>
      <c r="F23" s="31" t="n">
        <v>7500</v>
      </c>
      <c r="G23" s="32" t="n">
        <v>43040</v>
      </c>
      <c r="H23" s="32" t="n">
        <v>43220</v>
      </c>
      <c r="I23" s="5"/>
    </row>
    <row r="24" customFormat="false" ht="38.25" hidden="false" customHeight="false" outlineLevel="0" collapsed="false">
      <c r="A24" s="8" t="s">
        <v>974</v>
      </c>
      <c r="B24" s="5" t="s">
        <v>84</v>
      </c>
      <c r="C24" s="8" t="s">
        <v>975</v>
      </c>
      <c r="D24" s="30" t="s">
        <v>999</v>
      </c>
      <c r="E24" s="7" t="s">
        <v>977</v>
      </c>
      <c r="F24" s="31" t="n">
        <v>330</v>
      </c>
      <c r="G24" s="32" t="n">
        <v>43080</v>
      </c>
      <c r="H24" s="32" t="n">
        <v>43081</v>
      </c>
      <c r="I24" s="5"/>
    </row>
    <row r="25" customFormat="false" ht="38.25" hidden="false" customHeight="false" outlineLevel="0" collapsed="false">
      <c r="A25" s="8" t="s">
        <v>974</v>
      </c>
      <c r="B25" s="5" t="s">
        <v>87</v>
      </c>
      <c r="C25" s="8" t="s">
        <v>975</v>
      </c>
      <c r="D25" s="30" t="s">
        <v>1000</v>
      </c>
      <c r="E25" s="7" t="s">
        <v>977</v>
      </c>
      <c r="F25" s="31" t="n">
        <v>11000</v>
      </c>
      <c r="G25" s="32" t="n">
        <v>43069</v>
      </c>
      <c r="H25" s="32" t="n">
        <v>43097</v>
      </c>
      <c r="I25" s="5"/>
    </row>
    <row r="26" customFormat="false" ht="38.25" hidden="false" customHeight="false" outlineLevel="0" collapsed="false">
      <c r="A26" s="8" t="s">
        <v>974</v>
      </c>
      <c r="B26" s="5" t="s">
        <v>90</v>
      </c>
      <c r="C26" s="8" t="s">
        <v>975</v>
      </c>
      <c r="D26" s="30" t="s">
        <v>1001</v>
      </c>
      <c r="E26" s="7" t="s">
        <v>977</v>
      </c>
      <c r="F26" s="31" t="n">
        <v>20000</v>
      </c>
      <c r="G26" s="32" t="n">
        <v>43040</v>
      </c>
      <c r="H26" s="32" t="n">
        <v>43465</v>
      </c>
      <c r="I26" s="5"/>
    </row>
    <row r="27" customFormat="false" ht="38.25" hidden="false" customHeight="false" outlineLevel="0" collapsed="false">
      <c r="A27" s="8" t="s">
        <v>974</v>
      </c>
      <c r="B27" s="5" t="s">
        <v>93</v>
      </c>
      <c r="C27" s="8" t="s">
        <v>975</v>
      </c>
      <c r="D27" s="30" t="s">
        <v>1002</v>
      </c>
      <c r="E27" s="7" t="s">
        <v>977</v>
      </c>
      <c r="F27" s="31" t="n">
        <v>7000</v>
      </c>
      <c r="G27" s="32" t="n">
        <v>43068</v>
      </c>
      <c r="H27" s="32" t="n">
        <v>43124</v>
      </c>
      <c r="I27" s="5"/>
    </row>
    <row r="28" customFormat="false" ht="38.25" hidden="false" customHeight="false" outlineLevel="0" collapsed="false">
      <c r="A28" s="8" t="s">
        <v>974</v>
      </c>
      <c r="B28" s="5" t="s">
        <v>96</v>
      </c>
      <c r="C28" s="8" t="s">
        <v>975</v>
      </c>
      <c r="D28" s="30" t="s">
        <v>1003</v>
      </c>
      <c r="E28" s="7" t="s">
        <v>977</v>
      </c>
      <c r="F28" s="31" t="n">
        <v>7500</v>
      </c>
      <c r="G28" s="32" t="n">
        <v>43082</v>
      </c>
      <c r="H28" s="32" t="n">
        <v>43100</v>
      </c>
      <c r="I28" s="5"/>
    </row>
    <row r="29" customFormat="false" ht="38.25" hidden="false" customHeight="false" outlineLevel="0" collapsed="false">
      <c r="A29" s="8" t="s">
        <v>974</v>
      </c>
      <c r="B29" s="5" t="s">
        <v>99</v>
      </c>
      <c r="C29" s="8" t="s">
        <v>975</v>
      </c>
      <c r="D29" s="30" t="s">
        <v>1004</v>
      </c>
      <c r="E29" s="7" t="s">
        <v>977</v>
      </c>
      <c r="F29" s="31" t="n">
        <v>110</v>
      </c>
      <c r="G29" s="32" t="n">
        <v>43075</v>
      </c>
      <c r="H29" s="32" t="n">
        <v>43100</v>
      </c>
      <c r="I29" s="5"/>
    </row>
    <row r="30" customFormat="false" ht="38.25" hidden="false" customHeight="false" outlineLevel="0" collapsed="false">
      <c r="A30" s="8" t="s">
        <v>974</v>
      </c>
      <c r="B30" s="5" t="s">
        <v>102</v>
      </c>
      <c r="C30" s="8" t="s">
        <v>975</v>
      </c>
      <c r="D30" s="30" t="s">
        <v>1005</v>
      </c>
      <c r="E30" s="7" t="s">
        <v>977</v>
      </c>
      <c r="F30" s="31" t="n">
        <v>25000</v>
      </c>
      <c r="G30" s="32" t="n">
        <v>43040</v>
      </c>
      <c r="H30" s="32" t="n">
        <v>43465</v>
      </c>
      <c r="I30" s="5"/>
    </row>
    <row r="31" customFormat="false" ht="38.25" hidden="false" customHeight="false" outlineLevel="0" collapsed="false">
      <c r="A31" s="8" t="s">
        <v>974</v>
      </c>
      <c r="B31" s="5" t="s">
        <v>105</v>
      </c>
      <c r="C31" s="8" t="s">
        <v>975</v>
      </c>
      <c r="D31" s="30" t="s">
        <v>1006</v>
      </c>
      <c r="E31" s="7" t="s">
        <v>977</v>
      </c>
      <c r="F31" s="31" t="n">
        <v>1965.97</v>
      </c>
      <c r="G31" s="32" t="n">
        <v>43082</v>
      </c>
      <c r="H31" s="32" t="n">
        <v>43220</v>
      </c>
      <c r="I31" s="5"/>
    </row>
    <row r="32" customFormat="false" ht="38.25" hidden="false" customHeight="false" outlineLevel="0" collapsed="false">
      <c r="A32" s="8" t="s">
        <v>974</v>
      </c>
      <c r="B32" s="5" t="s">
        <v>108</v>
      </c>
      <c r="C32" s="8" t="s">
        <v>975</v>
      </c>
      <c r="D32" s="30" t="s">
        <v>1007</v>
      </c>
      <c r="E32" s="7" t="s">
        <v>977</v>
      </c>
      <c r="F32" s="31" t="n">
        <v>6190</v>
      </c>
      <c r="G32" s="32" t="n">
        <v>43081</v>
      </c>
      <c r="H32" s="32" t="n">
        <v>43105</v>
      </c>
      <c r="I32" s="5"/>
    </row>
    <row r="33" customFormat="false" ht="38.25" hidden="false" customHeight="false" outlineLevel="0" collapsed="false">
      <c r="A33" s="8" t="s">
        <v>974</v>
      </c>
      <c r="B33" s="5" t="s">
        <v>111</v>
      </c>
      <c r="C33" s="8" t="s">
        <v>975</v>
      </c>
      <c r="D33" s="30" t="s">
        <v>1008</v>
      </c>
      <c r="E33" s="7" t="s">
        <v>977</v>
      </c>
      <c r="F33" s="31" t="n">
        <v>1310</v>
      </c>
      <c r="G33" s="32" t="n">
        <v>43098</v>
      </c>
      <c r="H33" s="32" t="n">
        <v>43108</v>
      </c>
      <c r="I33" s="5"/>
    </row>
    <row r="34" customFormat="false" ht="38.25" hidden="false" customHeight="false" outlineLevel="0" collapsed="false">
      <c r="A34" s="8" t="s">
        <v>974</v>
      </c>
      <c r="B34" s="5" t="s">
        <v>114</v>
      </c>
      <c r="C34" s="8" t="s">
        <v>975</v>
      </c>
      <c r="D34" s="30" t="s">
        <v>1009</v>
      </c>
      <c r="E34" s="7" t="s">
        <v>977</v>
      </c>
      <c r="F34" s="31" t="n">
        <v>20000</v>
      </c>
      <c r="G34" s="32" t="n">
        <v>43074</v>
      </c>
      <c r="H34" s="32" t="n">
        <v>43465</v>
      </c>
      <c r="I34" s="5"/>
    </row>
    <row r="35" customFormat="false" ht="38.25" hidden="false" customHeight="false" outlineLevel="0" collapsed="false">
      <c r="A35" s="8" t="s">
        <v>974</v>
      </c>
      <c r="B35" s="5" t="s">
        <v>117</v>
      </c>
      <c r="C35" s="8" t="s">
        <v>975</v>
      </c>
      <c r="D35" s="30" t="s">
        <v>1010</v>
      </c>
      <c r="E35" s="7" t="s">
        <v>977</v>
      </c>
      <c r="F35" s="31" t="n">
        <v>37500</v>
      </c>
      <c r="G35" s="32" t="n">
        <v>43082</v>
      </c>
      <c r="H35" s="32" t="n">
        <v>43100</v>
      </c>
      <c r="I35" s="5"/>
    </row>
    <row r="36" customFormat="false" ht="38.25" hidden="false" customHeight="false" outlineLevel="0" collapsed="false">
      <c r="A36" s="8" t="s">
        <v>974</v>
      </c>
      <c r="B36" s="5" t="s">
        <v>120</v>
      </c>
      <c r="C36" s="8" t="s">
        <v>975</v>
      </c>
      <c r="D36" s="30" t="s">
        <v>1011</v>
      </c>
      <c r="E36" s="7" t="s">
        <v>977</v>
      </c>
      <c r="F36" s="31" t="n">
        <v>8000</v>
      </c>
      <c r="G36" s="32" t="n">
        <v>43068</v>
      </c>
      <c r="H36" s="32" t="n">
        <v>43096</v>
      </c>
      <c r="I36" s="5"/>
    </row>
    <row r="37" customFormat="false" ht="38.25" hidden="false" customHeight="false" outlineLevel="0" collapsed="false">
      <c r="A37" s="8" t="s">
        <v>974</v>
      </c>
      <c r="B37" s="5" t="s">
        <v>123</v>
      </c>
      <c r="C37" s="8" t="s">
        <v>975</v>
      </c>
      <c r="D37" s="30" t="s">
        <v>1012</v>
      </c>
      <c r="E37" s="7" t="s">
        <v>977</v>
      </c>
      <c r="F37" s="31" t="n">
        <v>10000</v>
      </c>
      <c r="G37" s="32" t="n">
        <v>43040</v>
      </c>
      <c r="H37" s="32" t="n">
        <v>43373</v>
      </c>
      <c r="I37" s="5"/>
    </row>
    <row r="38" customFormat="false" ht="38.25" hidden="false" customHeight="false" outlineLevel="0" collapsed="false">
      <c r="A38" s="8" t="s">
        <v>974</v>
      </c>
      <c r="B38" s="5" t="s">
        <v>126</v>
      </c>
      <c r="C38" s="8" t="s">
        <v>975</v>
      </c>
      <c r="D38" s="30" t="s">
        <v>1013</v>
      </c>
      <c r="E38" s="7" t="s">
        <v>977</v>
      </c>
      <c r="F38" s="31" t="n">
        <v>160</v>
      </c>
      <c r="G38" s="32" t="n">
        <v>43070</v>
      </c>
      <c r="H38" s="32" t="n">
        <v>43100</v>
      </c>
      <c r="I38" s="5"/>
    </row>
    <row r="39" customFormat="false" ht="38.25" hidden="false" customHeight="false" outlineLevel="0" collapsed="false">
      <c r="A39" s="8" t="s">
        <v>974</v>
      </c>
      <c r="B39" s="5" t="s">
        <v>127</v>
      </c>
      <c r="C39" s="8" t="s">
        <v>975</v>
      </c>
      <c r="D39" s="30" t="s">
        <v>1014</v>
      </c>
      <c r="E39" s="7" t="s">
        <v>977</v>
      </c>
      <c r="F39" s="31" t="n">
        <v>10000</v>
      </c>
      <c r="G39" s="32" t="n">
        <v>43040</v>
      </c>
      <c r="H39" s="32" t="n">
        <v>43465</v>
      </c>
      <c r="I39" s="5"/>
    </row>
    <row r="40" customFormat="false" ht="38.25" hidden="false" customHeight="false" outlineLevel="0" collapsed="false">
      <c r="A40" s="8" t="s">
        <v>974</v>
      </c>
      <c r="B40" s="5" t="s">
        <v>130</v>
      </c>
      <c r="C40" s="8" t="s">
        <v>975</v>
      </c>
      <c r="D40" s="30" t="s">
        <v>1015</v>
      </c>
      <c r="E40" s="7" t="s">
        <v>977</v>
      </c>
      <c r="F40" s="31" t="n">
        <v>32000</v>
      </c>
      <c r="G40" s="32" t="n">
        <v>43040</v>
      </c>
      <c r="H40" s="32" t="n">
        <v>43100</v>
      </c>
      <c r="I40" s="5"/>
    </row>
    <row r="41" customFormat="false" ht="38.25" hidden="false" customHeight="false" outlineLevel="0" collapsed="false">
      <c r="A41" s="8" t="s">
        <v>974</v>
      </c>
      <c r="B41" s="5" t="s">
        <v>133</v>
      </c>
      <c r="C41" s="8" t="s">
        <v>975</v>
      </c>
      <c r="D41" s="30" t="s">
        <v>1016</v>
      </c>
      <c r="E41" s="7" t="s">
        <v>977</v>
      </c>
      <c r="F41" s="31" t="n">
        <v>1700</v>
      </c>
      <c r="G41" s="32" t="n">
        <v>43097</v>
      </c>
      <c r="H41" s="32" t="n">
        <v>43097</v>
      </c>
      <c r="I41" s="5"/>
    </row>
    <row r="42" customFormat="false" ht="38.25" hidden="false" customHeight="false" outlineLevel="0" collapsed="false">
      <c r="A42" s="8" t="s">
        <v>974</v>
      </c>
      <c r="B42" s="5" t="s">
        <v>136</v>
      </c>
      <c r="C42" s="8" t="s">
        <v>975</v>
      </c>
      <c r="D42" s="30" t="s">
        <v>1017</v>
      </c>
      <c r="E42" s="7" t="s">
        <v>977</v>
      </c>
      <c r="F42" s="31" t="n">
        <v>5500</v>
      </c>
      <c r="G42" s="32" t="n">
        <v>43081</v>
      </c>
      <c r="H42" s="32" t="n">
        <v>43465</v>
      </c>
      <c r="I42" s="5"/>
    </row>
    <row r="43" customFormat="false" ht="38.25" hidden="false" customHeight="false" outlineLevel="0" collapsed="false">
      <c r="A43" s="8" t="s">
        <v>974</v>
      </c>
      <c r="B43" s="5" t="s">
        <v>139</v>
      </c>
      <c r="C43" s="8" t="s">
        <v>975</v>
      </c>
      <c r="D43" s="30" t="s">
        <v>1018</v>
      </c>
      <c r="E43" s="7" t="s">
        <v>977</v>
      </c>
      <c r="F43" s="31" t="n">
        <v>2100</v>
      </c>
      <c r="G43" s="32" t="n">
        <v>43068</v>
      </c>
      <c r="H43" s="32" t="n">
        <v>43089</v>
      </c>
      <c r="I43" s="5"/>
    </row>
    <row r="44" customFormat="false" ht="38.25" hidden="false" customHeight="false" outlineLevel="0" collapsed="false">
      <c r="A44" s="8" t="s">
        <v>974</v>
      </c>
      <c r="B44" s="5" t="s">
        <v>142</v>
      </c>
      <c r="C44" s="8" t="s">
        <v>975</v>
      </c>
      <c r="D44" s="30" t="s">
        <v>1019</v>
      </c>
      <c r="E44" s="7" t="s">
        <v>977</v>
      </c>
      <c r="F44" s="31" t="n">
        <v>39000</v>
      </c>
      <c r="G44" s="32" t="n">
        <v>43069</v>
      </c>
      <c r="H44" s="32" t="n">
        <v>43159</v>
      </c>
      <c r="I44" s="5"/>
    </row>
    <row r="45" customFormat="false" ht="38.25" hidden="false" customHeight="false" outlineLevel="0" collapsed="false">
      <c r="A45" s="8" t="s">
        <v>974</v>
      </c>
      <c r="B45" s="5" t="s">
        <v>145</v>
      </c>
      <c r="C45" s="8" t="s">
        <v>975</v>
      </c>
      <c r="D45" s="30" t="s">
        <v>1020</v>
      </c>
      <c r="E45" s="7" t="s">
        <v>977</v>
      </c>
      <c r="F45" s="31" t="n">
        <v>36950.8</v>
      </c>
      <c r="G45" s="32" t="n">
        <v>43090</v>
      </c>
      <c r="H45" s="32" t="n">
        <v>43131</v>
      </c>
      <c r="I45" s="5"/>
    </row>
    <row r="46" customFormat="false" ht="38.25" hidden="false" customHeight="false" outlineLevel="0" collapsed="false">
      <c r="A46" s="8" t="s">
        <v>974</v>
      </c>
      <c r="B46" s="5" t="s">
        <v>148</v>
      </c>
      <c r="C46" s="8" t="s">
        <v>975</v>
      </c>
      <c r="D46" s="30" t="s">
        <v>1021</v>
      </c>
      <c r="E46" s="7" t="s">
        <v>977</v>
      </c>
      <c r="F46" s="31" t="n">
        <v>9500</v>
      </c>
      <c r="G46" s="32" t="n">
        <v>43040</v>
      </c>
      <c r="H46" s="32" t="n">
        <v>43281</v>
      </c>
      <c r="I46" s="5"/>
    </row>
    <row r="47" customFormat="false" ht="38.25" hidden="false" customHeight="false" outlineLevel="0" collapsed="false">
      <c r="A47" s="8" t="s">
        <v>974</v>
      </c>
      <c r="B47" s="5" t="s">
        <v>149</v>
      </c>
      <c r="C47" s="8" t="s">
        <v>975</v>
      </c>
      <c r="D47" s="30" t="s">
        <v>1022</v>
      </c>
      <c r="E47" s="7" t="s">
        <v>977</v>
      </c>
      <c r="F47" s="31" t="n">
        <v>35000</v>
      </c>
      <c r="G47" s="32" t="n">
        <v>43101</v>
      </c>
      <c r="H47" s="32" t="n">
        <v>43830</v>
      </c>
      <c r="I47" s="5"/>
    </row>
    <row r="48" customFormat="false" ht="38.25" hidden="false" customHeight="false" outlineLevel="0" collapsed="false">
      <c r="A48" s="8" t="s">
        <v>974</v>
      </c>
      <c r="B48" s="5" t="s">
        <v>152</v>
      </c>
      <c r="C48" s="8" t="s">
        <v>975</v>
      </c>
      <c r="D48" s="30" t="s">
        <v>1023</v>
      </c>
      <c r="E48" s="7" t="s">
        <v>977</v>
      </c>
      <c r="F48" s="31" t="n">
        <v>1249</v>
      </c>
      <c r="G48" s="32" t="n">
        <v>43073</v>
      </c>
      <c r="H48" s="32" t="n">
        <v>43131</v>
      </c>
      <c r="I48" s="5"/>
    </row>
    <row r="49" customFormat="false" ht="38.25" hidden="false" customHeight="false" outlineLevel="0" collapsed="false">
      <c r="A49" s="8" t="s">
        <v>974</v>
      </c>
      <c r="B49" s="5" t="s">
        <v>155</v>
      </c>
      <c r="C49" s="8" t="s">
        <v>975</v>
      </c>
      <c r="D49" s="30" t="s">
        <v>1024</v>
      </c>
      <c r="E49" s="7" t="s">
        <v>977</v>
      </c>
      <c r="F49" s="31" t="n">
        <v>25000</v>
      </c>
      <c r="G49" s="32" t="n">
        <v>43040</v>
      </c>
      <c r="H49" s="32" t="n">
        <v>43373</v>
      </c>
      <c r="I49" s="5"/>
    </row>
    <row r="50" customFormat="false" ht="38.25" hidden="false" customHeight="false" outlineLevel="0" collapsed="false">
      <c r="A50" s="8" t="s">
        <v>974</v>
      </c>
      <c r="B50" s="5" t="s">
        <v>158</v>
      </c>
      <c r="C50" s="8" t="s">
        <v>975</v>
      </c>
      <c r="D50" s="30" t="s">
        <v>1025</v>
      </c>
      <c r="E50" s="7" t="s">
        <v>977</v>
      </c>
      <c r="F50" s="31" t="n">
        <v>350</v>
      </c>
      <c r="G50" s="32" t="n">
        <v>43070</v>
      </c>
      <c r="H50" s="32" t="n">
        <v>43100</v>
      </c>
      <c r="I50" s="5"/>
    </row>
    <row r="51" customFormat="false" ht="38.25" hidden="false" customHeight="false" outlineLevel="0" collapsed="false">
      <c r="A51" s="8" t="s">
        <v>974</v>
      </c>
      <c r="B51" s="5" t="s">
        <v>161</v>
      </c>
      <c r="C51" s="8" t="s">
        <v>975</v>
      </c>
      <c r="D51" s="30" t="s">
        <v>1026</v>
      </c>
      <c r="E51" s="7" t="s">
        <v>977</v>
      </c>
      <c r="F51" s="31" t="n">
        <v>102</v>
      </c>
      <c r="G51" s="32" t="n">
        <v>43087</v>
      </c>
      <c r="H51" s="32" t="n">
        <v>43100</v>
      </c>
      <c r="I51" s="5"/>
    </row>
    <row r="52" customFormat="false" ht="38.25" hidden="false" customHeight="false" outlineLevel="0" collapsed="false">
      <c r="A52" s="8" t="s">
        <v>974</v>
      </c>
      <c r="B52" s="5" t="s">
        <v>162</v>
      </c>
      <c r="C52" s="8" t="s">
        <v>975</v>
      </c>
      <c r="D52" s="30" t="s">
        <v>1027</v>
      </c>
      <c r="E52" s="7" t="s">
        <v>977</v>
      </c>
      <c r="F52" s="31" t="n">
        <v>6940.73</v>
      </c>
      <c r="G52" s="32" t="n">
        <v>43061</v>
      </c>
      <c r="H52" s="32" t="n">
        <v>43220</v>
      </c>
      <c r="I52" s="5"/>
    </row>
    <row r="53" customFormat="false" ht="38.25" hidden="false" customHeight="false" outlineLevel="0" collapsed="false">
      <c r="A53" s="8" t="s">
        <v>974</v>
      </c>
      <c r="B53" s="5" t="s">
        <v>165</v>
      </c>
      <c r="C53" s="8" t="s">
        <v>975</v>
      </c>
      <c r="D53" s="30" t="s">
        <v>1028</v>
      </c>
      <c r="E53" s="7" t="s">
        <v>977</v>
      </c>
      <c r="F53" s="31" t="n">
        <v>9360</v>
      </c>
      <c r="G53" s="32" t="n">
        <v>43040</v>
      </c>
      <c r="H53" s="32" t="n">
        <v>43281</v>
      </c>
      <c r="I53" s="5"/>
    </row>
    <row r="54" customFormat="false" ht="38.25" hidden="false" customHeight="false" outlineLevel="0" collapsed="false">
      <c r="A54" s="8" t="s">
        <v>974</v>
      </c>
      <c r="B54" s="5" t="s">
        <v>168</v>
      </c>
      <c r="C54" s="8" t="s">
        <v>975</v>
      </c>
      <c r="D54" s="30" t="s">
        <v>1029</v>
      </c>
      <c r="E54" s="7" t="s">
        <v>977</v>
      </c>
      <c r="F54" s="31" t="n">
        <v>38000</v>
      </c>
      <c r="G54" s="32" t="n">
        <v>43101</v>
      </c>
      <c r="H54" s="32" t="n">
        <v>43465</v>
      </c>
      <c r="I54" s="5"/>
    </row>
    <row r="55" customFormat="false" ht="38.25" hidden="false" customHeight="false" outlineLevel="0" collapsed="false">
      <c r="A55" s="8" t="s">
        <v>974</v>
      </c>
      <c r="B55" s="5" t="s">
        <v>171</v>
      </c>
      <c r="C55" s="8" t="s">
        <v>975</v>
      </c>
      <c r="D55" s="30" t="s">
        <v>1030</v>
      </c>
      <c r="E55" s="7" t="s">
        <v>977</v>
      </c>
      <c r="F55" s="31" t="n">
        <v>2664</v>
      </c>
      <c r="G55" s="32" t="n">
        <v>43035</v>
      </c>
      <c r="H55" s="32" t="n">
        <v>43100</v>
      </c>
      <c r="I55" s="5"/>
    </row>
    <row r="56" customFormat="false" ht="38.25" hidden="false" customHeight="false" outlineLevel="0" collapsed="false">
      <c r="A56" s="8" t="s">
        <v>974</v>
      </c>
      <c r="B56" s="5" t="s">
        <v>174</v>
      </c>
      <c r="C56" s="8" t="s">
        <v>975</v>
      </c>
      <c r="D56" s="30" t="s">
        <v>1031</v>
      </c>
      <c r="E56" s="7" t="s">
        <v>977</v>
      </c>
      <c r="F56" s="31" t="n">
        <v>1080</v>
      </c>
      <c r="G56" s="32" t="n">
        <v>43070</v>
      </c>
      <c r="H56" s="32" t="n">
        <v>43100</v>
      </c>
      <c r="I56" s="5"/>
    </row>
    <row r="57" customFormat="false" ht="38.25" hidden="false" customHeight="false" outlineLevel="0" collapsed="false">
      <c r="A57" s="8" t="s">
        <v>974</v>
      </c>
      <c r="B57" s="5" t="s">
        <v>177</v>
      </c>
      <c r="C57" s="8" t="s">
        <v>975</v>
      </c>
      <c r="D57" s="30" t="s">
        <v>1032</v>
      </c>
      <c r="E57" s="7" t="s">
        <v>977</v>
      </c>
      <c r="F57" s="31" t="n">
        <v>6500</v>
      </c>
      <c r="G57" s="32" t="n">
        <v>43083</v>
      </c>
      <c r="H57" s="32" t="n">
        <v>43111</v>
      </c>
      <c r="I57" s="5"/>
    </row>
    <row r="58" customFormat="false" ht="38.25" hidden="false" customHeight="false" outlineLevel="0" collapsed="false">
      <c r="A58" s="8" t="s">
        <v>974</v>
      </c>
      <c r="B58" s="5" t="s">
        <v>178</v>
      </c>
      <c r="C58" s="8" t="s">
        <v>975</v>
      </c>
      <c r="D58" s="30" t="s">
        <v>1033</v>
      </c>
      <c r="E58" s="7" t="s">
        <v>977</v>
      </c>
      <c r="F58" s="31" t="n">
        <v>18402.5</v>
      </c>
      <c r="G58" s="32" t="n">
        <v>43073</v>
      </c>
      <c r="H58" s="32" t="n">
        <v>43075</v>
      </c>
      <c r="I58" s="5"/>
    </row>
    <row r="59" customFormat="false" ht="38.25" hidden="false" customHeight="false" outlineLevel="0" collapsed="false">
      <c r="A59" s="8" t="s">
        <v>974</v>
      </c>
      <c r="B59" s="5" t="s">
        <v>181</v>
      </c>
      <c r="C59" s="8" t="s">
        <v>975</v>
      </c>
      <c r="D59" s="30" t="s">
        <v>1034</v>
      </c>
      <c r="E59" s="7" t="s">
        <v>977</v>
      </c>
      <c r="F59" s="31" t="n">
        <v>3390.28</v>
      </c>
      <c r="G59" s="32" t="n">
        <v>43070</v>
      </c>
      <c r="H59" s="32" t="n">
        <v>43091</v>
      </c>
      <c r="I59" s="5"/>
    </row>
    <row r="60" customFormat="false" ht="38.25" hidden="false" customHeight="false" outlineLevel="0" collapsed="false">
      <c r="A60" s="8" t="s">
        <v>974</v>
      </c>
      <c r="B60" s="5" t="s">
        <v>184</v>
      </c>
      <c r="C60" s="8" t="s">
        <v>975</v>
      </c>
      <c r="D60" s="30" t="s">
        <v>1035</v>
      </c>
      <c r="E60" s="7" t="s">
        <v>977</v>
      </c>
      <c r="F60" s="31" t="n">
        <v>2723</v>
      </c>
      <c r="G60" s="32" t="n">
        <v>43070</v>
      </c>
      <c r="H60" s="32" t="n">
        <v>43220</v>
      </c>
      <c r="I60" s="5"/>
    </row>
    <row r="61" customFormat="false" ht="38.25" hidden="false" customHeight="false" outlineLevel="0" collapsed="false">
      <c r="A61" s="8" t="s">
        <v>974</v>
      </c>
      <c r="B61" s="5" t="s">
        <v>187</v>
      </c>
      <c r="C61" s="8" t="s">
        <v>975</v>
      </c>
      <c r="D61" s="30" t="s">
        <v>1036</v>
      </c>
      <c r="E61" s="7" t="s">
        <v>977</v>
      </c>
      <c r="F61" s="31" t="n">
        <v>800</v>
      </c>
      <c r="G61" s="32" t="n">
        <v>43073</v>
      </c>
      <c r="H61" s="32" t="n">
        <v>43073</v>
      </c>
      <c r="I61" s="5"/>
    </row>
    <row r="62" customFormat="false" ht="38.25" hidden="false" customHeight="false" outlineLevel="0" collapsed="false">
      <c r="A62" s="8" t="s">
        <v>974</v>
      </c>
      <c r="B62" s="5" t="s">
        <v>190</v>
      </c>
      <c r="C62" s="8" t="s">
        <v>975</v>
      </c>
      <c r="D62" s="30" t="s">
        <v>1037</v>
      </c>
      <c r="E62" s="7" t="s">
        <v>977</v>
      </c>
      <c r="F62" s="31" t="n">
        <v>5000</v>
      </c>
      <c r="G62" s="32" t="n">
        <v>43070</v>
      </c>
      <c r="H62" s="32" t="n">
        <v>43131</v>
      </c>
      <c r="I62" s="5"/>
    </row>
    <row r="63" customFormat="false" ht="38.25" hidden="false" customHeight="false" outlineLevel="0" collapsed="false">
      <c r="A63" s="8" t="s">
        <v>974</v>
      </c>
      <c r="B63" s="5" t="s">
        <v>193</v>
      </c>
      <c r="C63" s="8" t="s">
        <v>975</v>
      </c>
      <c r="D63" s="30" t="s">
        <v>1038</v>
      </c>
      <c r="E63" s="7" t="s">
        <v>977</v>
      </c>
      <c r="F63" s="31" t="n">
        <v>9299.2</v>
      </c>
      <c r="G63" s="32" t="n">
        <v>43080</v>
      </c>
      <c r="H63" s="32" t="n">
        <v>43097</v>
      </c>
      <c r="I63" s="5"/>
    </row>
    <row r="64" customFormat="false" ht="38.25" hidden="false" customHeight="false" outlineLevel="0" collapsed="false">
      <c r="A64" s="8" t="s">
        <v>974</v>
      </c>
      <c r="B64" s="5" t="s">
        <v>194</v>
      </c>
      <c r="C64" s="8" t="s">
        <v>975</v>
      </c>
      <c r="D64" s="30" t="s">
        <v>1039</v>
      </c>
      <c r="E64" s="7" t="s">
        <v>977</v>
      </c>
      <c r="F64" s="31" t="n">
        <v>35000</v>
      </c>
      <c r="G64" s="32" t="n">
        <v>43040</v>
      </c>
      <c r="H64" s="32" t="n">
        <v>43465</v>
      </c>
      <c r="I64" s="5"/>
    </row>
    <row r="65" customFormat="false" ht="38.25" hidden="false" customHeight="false" outlineLevel="0" collapsed="false">
      <c r="A65" s="8" t="s">
        <v>974</v>
      </c>
      <c r="B65" s="5" t="s">
        <v>197</v>
      </c>
      <c r="C65" s="8" t="s">
        <v>975</v>
      </c>
      <c r="D65" s="30" t="s">
        <v>1040</v>
      </c>
      <c r="E65" s="7" t="s">
        <v>977</v>
      </c>
      <c r="F65" s="31" t="n">
        <v>4800</v>
      </c>
      <c r="G65" s="32" t="n">
        <v>43046</v>
      </c>
      <c r="H65" s="32" t="n">
        <v>43047</v>
      </c>
      <c r="I65" s="5"/>
    </row>
    <row r="66" customFormat="false" ht="38.25" hidden="false" customHeight="false" outlineLevel="0" collapsed="false">
      <c r="A66" s="8" t="s">
        <v>974</v>
      </c>
      <c r="B66" s="5" t="s">
        <v>200</v>
      </c>
      <c r="C66" s="8" t="s">
        <v>975</v>
      </c>
      <c r="D66" s="30" t="s">
        <v>1041</v>
      </c>
      <c r="E66" s="7" t="s">
        <v>977</v>
      </c>
      <c r="F66" s="31" t="n">
        <v>130</v>
      </c>
      <c r="G66" s="32" t="n">
        <v>43055</v>
      </c>
      <c r="H66" s="32" t="n">
        <v>43100</v>
      </c>
      <c r="I66" s="5"/>
    </row>
    <row r="67" customFormat="false" ht="38.25" hidden="false" customHeight="false" outlineLevel="0" collapsed="false">
      <c r="A67" s="8" t="s">
        <v>974</v>
      </c>
      <c r="B67" s="5" t="s">
        <v>203</v>
      </c>
      <c r="C67" s="8" t="s">
        <v>975</v>
      </c>
      <c r="D67" s="30" t="s">
        <v>1042</v>
      </c>
      <c r="E67" s="7" t="s">
        <v>977</v>
      </c>
      <c r="F67" s="31" t="n">
        <v>872</v>
      </c>
      <c r="G67" s="32" t="n">
        <v>43097</v>
      </c>
      <c r="H67" s="32" t="n">
        <v>43100</v>
      </c>
      <c r="I67" s="5"/>
    </row>
    <row r="68" customFormat="false" ht="38.25" hidden="false" customHeight="false" outlineLevel="0" collapsed="false">
      <c r="A68" s="8" t="s">
        <v>974</v>
      </c>
      <c r="B68" s="5" t="s">
        <v>206</v>
      </c>
      <c r="C68" s="8" t="s">
        <v>975</v>
      </c>
      <c r="D68" s="30" t="s">
        <v>1043</v>
      </c>
      <c r="E68" s="7" t="s">
        <v>977</v>
      </c>
      <c r="F68" s="31" t="n">
        <v>6782.89</v>
      </c>
      <c r="G68" s="32" t="n">
        <v>43097</v>
      </c>
      <c r="H68" s="32" t="n">
        <v>43465</v>
      </c>
      <c r="I68" s="5"/>
    </row>
    <row r="69" customFormat="false" ht="38.25" hidden="false" customHeight="false" outlineLevel="0" collapsed="false">
      <c r="A69" s="8" t="s">
        <v>974</v>
      </c>
      <c r="B69" s="5" t="s">
        <v>209</v>
      </c>
      <c r="C69" s="8" t="s">
        <v>975</v>
      </c>
      <c r="D69" s="30" t="s">
        <v>1044</v>
      </c>
      <c r="E69" s="7" t="s">
        <v>977</v>
      </c>
      <c r="F69" s="31" t="n">
        <v>1922.64</v>
      </c>
      <c r="G69" s="32" t="n">
        <v>43040</v>
      </c>
      <c r="H69" s="32" t="n">
        <v>43100</v>
      </c>
      <c r="I69" s="5"/>
    </row>
    <row r="70" customFormat="false" ht="38.25" hidden="false" customHeight="false" outlineLevel="0" collapsed="false">
      <c r="A70" s="8" t="s">
        <v>974</v>
      </c>
      <c r="B70" s="5" t="s">
        <v>212</v>
      </c>
      <c r="C70" s="8" t="s">
        <v>975</v>
      </c>
      <c r="D70" s="30" t="s">
        <v>1045</v>
      </c>
      <c r="E70" s="7" t="s">
        <v>977</v>
      </c>
      <c r="F70" s="31" t="n">
        <v>19000</v>
      </c>
      <c r="G70" s="32" t="n">
        <v>43083</v>
      </c>
      <c r="H70" s="32" t="n">
        <v>43159</v>
      </c>
      <c r="I70" s="5"/>
    </row>
    <row r="71" customFormat="false" ht="38.25" hidden="false" customHeight="false" outlineLevel="0" collapsed="false">
      <c r="A71" s="8" t="s">
        <v>974</v>
      </c>
      <c r="B71" s="5" t="s">
        <v>221</v>
      </c>
      <c r="C71" s="8" t="s">
        <v>975</v>
      </c>
      <c r="D71" s="30" t="s">
        <v>1046</v>
      </c>
      <c r="E71" s="7" t="s">
        <v>977</v>
      </c>
      <c r="F71" s="31" t="n">
        <v>1888</v>
      </c>
      <c r="G71" s="32" t="n">
        <v>43080</v>
      </c>
      <c r="H71" s="32" t="n">
        <v>43111</v>
      </c>
      <c r="I71" s="5"/>
    </row>
    <row r="72" customFormat="false" ht="38.25" hidden="false" customHeight="false" outlineLevel="0" collapsed="false">
      <c r="A72" s="8" t="s">
        <v>974</v>
      </c>
      <c r="B72" s="5" t="s">
        <v>222</v>
      </c>
      <c r="C72" s="8" t="s">
        <v>975</v>
      </c>
      <c r="D72" s="30" t="s">
        <v>1047</v>
      </c>
      <c r="E72" s="7" t="s">
        <v>977</v>
      </c>
      <c r="F72" s="31" t="n">
        <v>500</v>
      </c>
      <c r="G72" s="32" t="n">
        <v>43082</v>
      </c>
      <c r="H72" s="32" t="n">
        <v>43100</v>
      </c>
      <c r="I72" s="5"/>
    </row>
    <row r="73" customFormat="false" ht="38.25" hidden="false" customHeight="false" outlineLevel="0" collapsed="false">
      <c r="A73" s="8" t="s">
        <v>974</v>
      </c>
      <c r="B73" s="5" t="s">
        <v>225</v>
      </c>
      <c r="C73" s="8" t="s">
        <v>975</v>
      </c>
      <c r="D73" s="30" t="s">
        <v>1048</v>
      </c>
      <c r="E73" s="7" t="s">
        <v>977</v>
      </c>
      <c r="F73" s="31" t="n">
        <v>2870.5</v>
      </c>
      <c r="G73" s="32" t="n">
        <v>43025</v>
      </c>
      <c r="H73" s="32" t="n">
        <v>42855</v>
      </c>
      <c r="I73" s="5"/>
    </row>
    <row r="74" customFormat="false" ht="38.25" hidden="false" customHeight="false" outlineLevel="0" collapsed="false">
      <c r="A74" s="8" t="s">
        <v>974</v>
      </c>
      <c r="B74" s="5" t="s">
        <v>228</v>
      </c>
      <c r="C74" s="8" t="s">
        <v>975</v>
      </c>
      <c r="D74" s="30" t="s">
        <v>1049</v>
      </c>
      <c r="E74" s="7" t="s">
        <v>977</v>
      </c>
      <c r="F74" s="31" t="n">
        <v>7570</v>
      </c>
      <c r="G74" s="32" t="n">
        <v>43090</v>
      </c>
      <c r="H74" s="32" t="n">
        <v>43131</v>
      </c>
      <c r="I74" s="5"/>
    </row>
    <row r="75" customFormat="false" ht="38.25" hidden="false" customHeight="false" outlineLevel="0" collapsed="false">
      <c r="A75" s="8" t="s">
        <v>974</v>
      </c>
      <c r="B75" s="5" t="s">
        <v>231</v>
      </c>
      <c r="C75" s="8" t="s">
        <v>975</v>
      </c>
      <c r="D75" s="30" t="s">
        <v>1050</v>
      </c>
      <c r="E75" s="7" t="s">
        <v>977</v>
      </c>
      <c r="F75" s="31" t="n">
        <v>6000</v>
      </c>
      <c r="G75" s="32" t="n">
        <v>43040</v>
      </c>
      <c r="H75" s="32" t="n">
        <v>43465</v>
      </c>
      <c r="I75" s="5"/>
    </row>
    <row r="76" customFormat="false" ht="38.25" hidden="false" customHeight="false" outlineLevel="0" collapsed="false">
      <c r="A76" s="8" t="s">
        <v>974</v>
      </c>
      <c r="B76" s="5" t="s">
        <v>234</v>
      </c>
      <c r="C76" s="8" t="s">
        <v>975</v>
      </c>
      <c r="D76" s="30" t="s">
        <v>1051</v>
      </c>
      <c r="E76" s="7" t="s">
        <v>977</v>
      </c>
      <c r="F76" s="31" t="n">
        <v>2000</v>
      </c>
      <c r="G76" s="32" t="n">
        <v>43076</v>
      </c>
      <c r="H76" s="32" t="n">
        <v>43100</v>
      </c>
      <c r="I76" s="5"/>
    </row>
    <row r="77" customFormat="false" ht="38.25" hidden="false" customHeight="false" outlineLevel="0" collapsed="false">
      <c r="A77" s="8" t="s">
        <v>974</v>
      </c>
      <c r="B77" s="5" t="s">
        <v>237</v>
      </c>
      <c r="C77" s="8" t="s">
        <v>975</v>
      </c>
      <c r="D77" s="30" t="s">
        <v>1052</v>
      </c>
      <c r="E77" s="7" t="s">
        <v>977</v>
      </c>
      <c r="F77" s="31" t="n">
        <v>13380</v>
      </c>
      <c r="G77" s="32" t="n">
        <v>43101</v>
      </c>
      <c r="H77" s="32" t="n">
        <v>43465</v>
      </c>
      <c r="I77" s="5"/>
    </row>
    <row r="78" customFormat="false" ht="38.25" hidden="false" customHeight="false" outlineLevel="0" collapsed="false">
      <c r="A78" s="8" t="s">
        <v>974</v>
      </c>
      <c r="B78" s="5" t="s">
        <v>240</v>
      </c>
      <c r="C78" s="8" t="s">
        <v>975</v>
      </c>
      <c r="D78" s="30" t="s">
        <v>1053</v>
      </c>
      <c r="E78" s="7" t="s">
        <v>977</v>
      </c>
      <c r="F78" s="31" t="n">
        <v>1068</v>
      </c>
      <c r="G78" s="32" t="n">
        <v>43076</v>
      </c>
      <c r="H78" s="32" t="n">
        <v>43100</v>
      </c>
      <c r="I78" s="5"/>
    </row>
    <row r="79" customFormat="false" ht="38.25" hidden="false" customHeight="false" outlineLevel="0" collapsed="false">
      <c r="A79" s="8" t="s">
        <v>974</v>
      </c>
      <c r="B79" s="5" t="s">
        <v>243</v>
      </c>
      <c r="C79" s="8" t="s">
        <v>975</v>
      </c>
      <c r="D79" s="30" t="s">
        <v>1054</v>
      </c>
      <c r="E79" s="7" t="s">
        <v>977</v>
      </c>
      <c r="F79" s="31" t="n">
        <v>2000</v>
      </c>
      <c r="G79" s="32" t="n">
        <v>43040</v>
      </c>
      <c r="H79" s="32" t="n">
        <v>42855</v>
      </c>
      <c r="I79" s="5"/>
    </row>
    <row r="80" customFormat="false" ht="38.25" hidden="false" customHeight="false" outlineLevel="0" collapsed="false">
      <c r="A80" s="8" t="s">
        <v>974</v>
      </c>
      <c r="B80" s="5" t="s">
        <v>246</v>
      </c>
      <c r="C80" s="8" t="s">
        <v>975</v>
      </c>
      <c r="D80" s="30" t="s">
        <v>1055</v>
      </c>
      <c r="E80" s="7" t="s">
        <v>977</v>
      </c>
      <c r="F80" s="31" t="n">
        <v>850</v>
      </c>
      <c r="G80" s="32" t="n">
        <v>43061</v>
      </c>
      <c r="H80" s="32" t="n">
        <v>43063</v>
      </c>
      <c r="I80" s="5"/>
    </row>
    <row r="81" customFormat="false" ht="38.25" hidden="false" customHeight="false" outlineLevel="0" collapsed="false">
      <c r="A81" s="8" t="s">
        <v>974</v>
      </c>
      <c r="B81" s="5" t="s">
        <v>249</v>
      </c>
      <c r="C81" s="8" t="s">
        <v>975</v>
      </c>
      <c r="D81" s="30" t="s">
        <v>1056</v>
      </c>
      <c r="E81" s="7" t="s">
        <v>977</v>
      </c>
      <c r="F81" s="31" t="n">
        <v>36000</v>
      </c>
      <c r="G81" s="32" t="n">
        <v>43073</v>
      </c>
      <c r="H81" s="32" t="n">
        <v>43100</v>
      </c>
      <c r="I81" s="5"/>
    </row>
    <row r="82" customFormat="false" ht="38.25" hidden="false" customHeight="false" outlineLevel="0" collapsed="false">
      <c r="A82" s="8" t="s">
        <v>974</v>
      </c>
      <c r="B82" s="5" t="s">
        <v>252</v>
      </c>
      <c r="C82" s="8" t="s">
        <v>975</v>
      </c>
      <c r="D82" s="30" t="s">
        <v>1057</v>
      </c>
      <c r="E82" s="7" t="s">
        <v>977</v>
      </c>
      <c r="F82" s="31" t="n">
        <v>8990.81</v>
      </c>
      <c r="G82" s="32" t="n">
        <v>43070</v>
      </c>
      <c r="H82" s="32" t="n">
        <v>43100</v>
      </c>
      <c r="I82" s="5"/>
    </row>
    <row r="83" customFormat="false" ht="38.25" hidden="false" customHeight="false" outlineLevel="0" collapsed="false">
      <c r="A83" s="8" t="s">
        <v>974</v>
      </c>
      <c r="B83" s="5" t="s">
        <v>255</v>
      </c>
      <c r="C83" s="8" t="s">
        <v>975</v>
      </c>
      <c r="D83" s="30" t="s">
        <v>1058</v>
      </c>
      <c r="E83" s="7" t="s">
        <v>977</v>
      </c>
      <c r="F83" s="31" t="n">
        <v>1798</v>
      </c>
      <c r="G83" s="32" t="n">
        <v>43070</v>
      </c>
      <c r="H83" s="32" t="n">
        <v>43084</v>
      </c>
      <c r="I83" s="5"/>
    </row>
    <row r="84" customFormat="false" ht="38.25" hidden="false" customHeight="false" outlineLevel="0" collapsed="false">
      <c r="A84" s="8" t="s">
        <v>974</v>
      </c>
      <c r="B84" s="5" t="s">
        <v>258</v>
      </c>
      <c r="C84" s="8" t="s">
        <v>975</v>
      </c>
      <c r="D84" s="30" t="s">
        <v>998</v>
      </c>
      <c r="E84" s="7" t="s">
        <v>977</v>
      </c>
      <c r="F84" s="31" t="n">
        <v>9000</v>
      </c>
      <c r="G84" s="32" t="n">
        <v>43040</v>
      </c>
      <c r="H84" s="32" t="n">
        <v>42855</v>
      </c>
      <c r="I84" s="5"/>
    </row>
    <row r="85" customFormat="false" ht="38.25" hidden="false" customHeight="false" outlineLevel="0" collapsed="false">
      <c r="A85" s="8" t="s">
        <v>974</v>
      </c>
      <c r="B85" s="5" t="s">
        <v>261</v>
      </c>
      <c r="C85" s="8" t="s">
        <v>975</v>
      </c>
      <c r="D85" s="30" t="s">
        <v>1059</v>
      </c>
      <c r="E85" s="7" t="s">
        <v>977</v>
      </c>
      <c r="F85" s="31" t="n">
        <v>3906.25</v>
      </c>
      <c r="G85" s="32" t="n">
        <v>43088</v>
      </c>
      <c r="H85" s="32" t="n">
        <v>43097</v>
      </c>
      <c r="I85" s="5"/>
    </row>
    <row r="86" customFormat="false" ht="38.25" hidden="false" customHeight="false" outlineLevel="0" collapsed="false">
      <c r="A86" s="8" t="s">
        <v>974</v>
      </c>
      <c r="B86" s="5" t="s">
        <v>264</v>
      </c>
      <c r="C86" s="8" t="s">
        <v>975</v>
      </c>
      <c r="D86" s="30" t="s">
        <v>1060</v>
      </c>
      <c r="E86" s="7" t="s">
        <v>977</v>
      </c>
      <c r="F86" s="31" t="n">
        <v>5100</v>
      </c>
      <c r="G86" s="32" t="n">
        <v>43074</v>
      </c>
      <c r="H86" s="32" t="n">
        <v>43080</v>
      </c>
      <c r="I86" s="5"/>
    </row>
    <row r="87" customFormat="false" ht="38.25" hidden="false" customHeight="false" outlineLevel="0" collapsed="false">
      <c r="A87" s="8" t="s">
        <v>974</v>
      </c>
      <c r="B87" s="5" t="s">
        <v>267</v>
      </c>
      <c r="C87" s="8" t="s">
        <v>975</v>
      </c>
      <c r="D87" s="30" t="s">
        <v>1061</v>
      </c>
      <c r="E87" s="7" t="s">
        <v>977</v>
      </c>
      <c r="F87" s="31" t="n">
        <v>4642</v>
      </c>
      <c r="G87" s="32" t="n">
        <v>43079</v>
      </c>
      <c r="H87" s="32" t="n">
        <v>43130</v>
      </c>
      <c r="I87" s="5"/>
    </row>
    <row r="88" customFormat="false" ht="38.25" hidden="false" customHeight="false" outlineLevel="0" collapsed="false">
      <c r="A88" s="8" t="s">
        <v>974</v>
      </c>
      <c r="B88" s="5" t="s">
        <v>270</v>
      </c>
      <c r="C88" s="8" t="s">
        <v>975</v>
      </c>
      <c r="D88" s="30" t="s">
        <v>1062</v>
      </c>
      <c r="E88" s="7" t="s">
        <v>977</v>
      </c>
      <c r="F88" s="31" t="n">
        <v>1350</v>
      </c>
      <c r="G88" s="32" t="n">
        <v>43089</v>
      </c>
      <c r="H88" s="32" t="n">
        <v>43220</v>
      </c>
      <c r="I88" s="5"/>
    </row>
    <row r="89" customFormat="false" ht="38.25" hidden="false" customHeight="false" outlineLevel="0" collapsed="false">
      <c r="A89" s="8" t="s">
        <v>974</v>
      </c>
      <c r="B89" s="5" t="s">
        <v>273</v>
      </c>
      <c r="C89" s="8" t="s">
        <v>975</v>
      </c>
      <c r="D89" s="30" t="s">
        <v>1063</v>
      </c>
      <c r="E89" s="7" t="s">
        <v>977</v>
      </c>
      <c r="F89" s="31" t="n">
        <v>1169.75</v>
      </c>
      <c r="G89" s="32" t="n">
        <v>43068</v>
      </c>
      <c r="H89" s="32" t="n">
        <v>43220</v>
      </c>
      <c r="I89" s="5"/>
    </row>
    <row r="90" customFormat="false" ht="38.25" hidden="false" customHeight="false" outlineLevel="0" collapsed="false">
      <c r="A90" s="8" t="s">
        <v>974</v>
      </c>
      <c r="B90" s="5" t="s">
        <v>276</v>
      </c>
      <c r="C90" s="8" t="s">
        <v>975</v>
      </c>
      <c r="D90" s="30" t="s">
        <v>1064</v>
      </c>
      <c r="E90" s="7" t="s">
        <v>977</v>
      </c>
      <c r="F90" s="31" t="n">
        <v>163.86</v>
      </c>
      <c r="G90" s="32" t="n">
        <v>43059</v>
      </c>
      <c r="H90" s="32" t="n">
        <v>43220</v>
      </c>
      <c r="I90" s="5"/>
    </row>
    <row r="91" customFormat="false" ht="38.25" hidden="false" customHeight="false" outlineLevel="0" collapsed="false">
      <c r="A91" s="8" t="s">
        <v>974</v>
      </c>
      <c r="B91" s="5" t="s">
        <v>279</v>
      </c>
      <c r="C91" s="8" t="s">
        <v>975</v>
      </c>
      <c r="D91" s="30" t="s">
        <v>1065</v>
      </c>
      <c r="E91" s="7" t="s">
        <v>977</v>
      </c>
      <c r="F91" s="31" t="n">
        <v>180</v>
      </c>
      <c r="G91" s="32" t="n">
        <v>43074</v>
      </c>
      <c r="H91" s="32" t="n">
        <v>43090</v>
      </c>
      <c r="I91" s="5"/>
    </row>
    <row r="92" customFormat="false" ht="38.25" hidden="false" customHeight="false" outlineLevel="0" collapsed="false">
      <c r="A92" s="8" t="s">
        <v>974</v>
      </c>
      <c r="B92" s="5" t="s">
        <v>282</v>
      </c>
      <c r="C92" s="8" t="s">
        <v>975</v>
      </c>
      <c r="D92" s="30" t="s">
        <v>1066</v>
      </c>
      <c r="E92" s="7" t="s">
        <v>977</v>
      </c>
      <c r="F92" s="31" t="n">
        <v>168.8</v>
      </c>
      <c r="G92" s="32" t="n">
        <v>43075</v>
      </c>
      <c r="H92" s="32" t="n">
        <v>43220</v>
      </c>
      <c r="I92" s="5"/>
    </row>
    <row r="93" customFormat="false" ht="38.25" hidden="false" customHeight="false" outlineLevel="0" collapsed="false">
      <c r="A93" s="8" t="s">
        <v>974</v>
      </c>
      <c r="B93" s="5" t="s">
        <v>285</v>
      </c>
      <c r="C93" s="8" t="s">
        <v>975</v>
      </c>
      <c r="D93" s="30" t="s">
        <v>1067</v>
      </c>
      <c r="E93" s="7" t="s">
        <v>977</v>
      </c>
      <c r="F93" s="31" t="n">
        <v>27651.5</v>
      </c>
      <c r="G93" s="32" t="n">
        <v>43080</v>
      </c>
      <c r="H93" s="32" t="n">
        <v>43131</v>
      </c>
      <c r="I93" s="5"/>
    </row>
    <row r="94" customFormat="false" ht="38.25" hidden="false" customHeight="false" outlineLevel="0" collapsed="false">
      <c r="A94" s="8" t="s">
        <v>974</v>
      </c>
      <c r="B94" s="5" t="s">
        <v>288</v>
      </c>
      <c r="C94" s="8" t="s">
        <v>975</v>
      </c>
      <c r="D94" s="30" t="s">
        <v>1068</v>
      </c>
      <c r="E94" s="7" t="s">
        <v>977</v>
      </c>
      <c r="F94" s="31" t="n">
        <v>1780</v>
      </c>
      <c r="G94" s="32" t="n">
        <v>43084</v>
      </c>
      <c r="H94" s="32" t="n">
        <v>43189</v>
      </c>
      <c r="I94" s="5"/>
    </row>
    <row r="95" customFormat="false" ht="38.25" hidden="false" customHeight="false" outlineLevel="0" collapsed="false">
      <c r="A95" s="8" t="s">
        <v>974</v>
      </c>
      <c r="B95" s="5" t="s">
        <v>291</v>
      </c>
      <c r="C95" s="8" t="s">
        <v>975</v>
      </c>
      <c r="D95" s="30" t="s">
        <v>1069</v>
      </c>
      <c r="E95" s="7" t="s">
        <v>977</v>
      </c>
      <c r="F95" s="31" t="n">
        <v>2750</v>
      </c>
      <c r="G95" s="32" t="n">
        <v>43070</v>
      </c>
      <c r="H95" s="32" t="n">
        <v>43100</v>
      </c>
      <c r="I95" s="5"/>
    </row>
    <row r="96" customFormat="false" ht="38.25" hidden="false" customHeight="false" outlineLevel="0" collapsed="false">
      <c r="A96" s="8" t="s">
        <v>974</v>
      </c>
      <c r="B96" s="5" t="s">
        <v>294</v>
      </c>
      <c r="C96" s="8" t="s">
        <v>975</v>
      </c>
      <c r="D96" s="30" t="s">
        <v>1070</v>
      </c>
      <c r="E96" s="7" t="s">
        <v>977</v>
      </c>
      <c r="F96" s="31" t="n">
        <v>9000</v>
      </c>
      <c r="G96" s="32" t="n">
        <v>42736</v>
      </c>
      <c r="H96" s="32" t="n">
        <v>43100</v>
      </c>
      <c r="I96" s="5"/>
    </row>
    <row r="97" customFormat="false" ht="38.25" hidden="false" customHeight="false" outlineLevel="0" collapsed="false">
      <c r="A97" s="8" t="s">
        <v>974</v>
      </c>
      <c r="B97" s="5" t="s">
        <v>297</v>
      </c>
      <c r="C97" s="8" t="s">
        <v>975</v>
      </c>
      <c r="D97" s="30" t="s">
        <v>1071</v>
      </c>
      <c r="E97" s="7" t="s">
        <v>977</v>
      </c>
      <c r="F97" s="31" t="n">
        <v>2039.29</v>
      </c>
      <c r="G97" s="32" t="n">
        <v>43080</v>
      </c>
      <c r="H97" s="32" t="n">
        <v>43110</v>
      </c>
      <c r="I97" s="5"/>
    </row>
    <row r="98" customFormat="false" ht="38.25" hidden="false" customHeight="false" outlineLevel="0" collapsed="false">
      <c r="A98" s="8" t="s">
        <v>974</v>
      </c>
      <c r="B98" s="5" t="s">
        <v>298</v>
      </c>
      <c r="C98" s="8" t="s">
        <v>975</v>
      </c>
      <c r="D98" s="30" t="s">
        <v>998</v>
      </c>
      <c r="E98" s="7" t="s">
        <v>977</v>
      </c>
      <c r="F98" s="31" t="n">
        <v>7500</v>
      </c>
      <c r="G98" s="32" t="n">
        <v>43040</v>
      </c>
      <c r="H98" s="32" t="n">
        <v>43220</v>
      </c>
      <c r="I98" s="5"/>
    </row>
    <row r="99" customFormat="false" ht="38.25" hidden="false" customHeight="false" outlineLevel="0" collapsed="false">
      <c r="A99" s="8" t="s">
        <v>974</v>
      </c>
      <c r="B99" s="5" t="s">
        <v>301</v>
      </c>
      <c r="C99" s="8" t="s">
        <v>975</v>
      </c>
      <c r="D99" s="30" t="s">
        <v>1072</v>
      </c>
      <c r="E99" s="7" t="s">
        <v>977</v>
      </c>
      <c r="F99" s="31" t="n">
        <v>700</v>
      </c>
      <c r="G99" s="32" t="n">
        <v>43075</v>
      </c>
      <c r="H99" s="32" t="n">
        <v>43100</v>
      </c>
      <c r="I99" s="5"/>
    </row>
    <row r="100" customFormat="false" ht="38.25" hidden="false" customHeight="false" outlineLevel="0" collapsed="false">
      <c r="A100" s="8" t="s">
        <v>974</v>
      </c>
      <c r="B100" s="5" t="s">
        <v>304</v>
      </c>
      <c r="C100" s="8" t="s">
        <v>975</v>
      </c>
      <c r="D100" s="30" t="s">
        <v>1073</v>
      </c>
      <c r="E100" s="7" t="s">
        <v>977</v>
      </c>
      <c r="F100" s="31" t="n">
        <v>13500</v>
      </c>
      <c r="G100" s="32" t="n">
        <v>43082</v>
      </c>
      <c r="H100" s="32" t="n">
        <v>43190</v>
      </c>
      <c r="I100" s="5"/>
    </row>
    <row r="101" customFormat="false" ht="38.25" hidden="false" customHeight="false" outlineLevel="0" collapsed="false">
      <c r="A101" s="8" t="s">
        <v>974</v>
      </c>
      <c r="B101" s="5" t="s">
        <v>307</v>
      </c>
      <c r="C101" s="8" t="s">
        <v>975</v>
      </c>
      <c r="D101" s="30" t="s">
        <v>1074</v>
      </c>
      <c r="E101" s="7" t="s">
        <v>977</v>
      </c>
      <c r="F101" s="31" t="n">
        <v>510.72</v>
      </c>
      <c r="G101" s="32" t="n">
        <v>43070</v>
      </c>
      <c r="H101" s="32" t="n">
        <v>43100</v>
      </c>
      <c r="I101" s="5"/>
    </row>
    <row r="102" customFormat="false" ht="38.25" hidden="false" customHeight="false" outlineLevel="0" collapsed="false">
      <c r="A102" s="8" t="s">
        <v>974</v>
      </c>
      <c r="B102" s="5" t="s">
        <v>310</v>
      </c>
      <c r="C102" s="8" t="s">
        <v>975</v>
      </c>
      <c r="D102" s="30" t="s">
        <v>1075</v>
      </c>
      <c r="E102" s="7" t="s">
        <v>977</v>
      </c>
      <c r="F102" s="31" t="n">
        <v>2016</v>
      </c>
      <c r="G102" s="32" t="n">
        <v>43083</v>
      </c>
      <c r="H102" s="32" t="n">
        <v>43132</v>
      </c>
      <c r="I102" s="5"/>
    </row>
    <row r="103" customFormat="false" ht="38.25" hidden="false" customHeight="false" outlineLevel="0" collapsed="false">
      <c r="A103" s="8" t="s">
        <v>974</v>
      </c>
      <c r="B103" s="5" t="s">
        <v>313</v>
      </c>
      <c r="C103" s="8" t="s">
        <v>975</v>
      </c>
      <c r="D103" s="30" t="s">
        <v>1076</v>
      </c>
      <c r="E103" s="7" t="s">
        <v>977</v>
      </c>
      <c r="F103" s="31" t="n">
        <v>153.12</v>
      </c>
      <c r="G103" s="32" t="n">
        <v>43048</v>
      </c>
      <c r="H103" s="32" t="n">
        <v>43048</v>
      </c>
      <c r="I103" s="5"/>
    </row>
    <row r="104" customFormat="false" ht="38.25" hidden="false" customHeight="false" outlineLevel="0" collapsed="false">
      <c r="A104" s="8" t="s">
        <v>974</v>
      </c>
      <c r="B104" s="5" t="s">
        <v>316</v>
      </c>
      <c r="C104" s="8" t="s">
        <v>975</v>
      </c>
      <c r="D104" s="30" t="s">
        <v>1077</v>
      </c>
      <c r="E104" s="7" t="s">
        <v>977</v>
      </c>
      <c r="F104" s="31" t="n">
        <v>2000</v>
      </c>
      <c r="G104" s="32" t="n">
        <v>43087</v>
      </c>
      <c r="H104" s="32" t="n">
        <v>43115</v>
      </c>
      <c r="I104" s="5"/>
    </row>
    <row r="105" customFormat="false" ht="38.25" hidden="false" customHeight="false" outlineLevel="0" collapsed="false">
      <c r="A105" s="8" t="s">
        <v>974</v>
      </c>
      <c r="B105" s="5" t="s">
        <v>317</v>
      </c>
      <c r="C105" s="8" t="s">
        <v>975</v>
      </c>
      <c r="D105" s="30" t="s">
        <v>1078</v>
      </c>
      <c r="E105" s="7" t="s">
        <v>977</v>
      </c>
      <c r="F105" s="31" t="n">
        <v>17000</v>
      </c>
      <c r="G105" s="32" t="n">
        <v>43084</v>
      </c>
      <c r="H105" s="32" t="n">
        <v>43465</v>
      </c>
      <c r="I105" s="5"/>
    </row>
    <row r="106" customFormat="false" ht="38.25" hidden="false" customHeight="false" outlineLevel="0" collapsed="false">
      <c r="A106" s="8" t="s">
        <v>974</v>
      </c>
      <c r="B106" s="5" t="s">
        <v>320</v>
      </c>
      <c r="C106" s="8" t="s">
        <v>975</v>
      </c>
      <c r="D106" s="30" t="s">
        <v>1079</v>
      </c>
      <c r="E106" s="7" t="s">
        <v>977</v>
      </c>
      <c r="F106" s="31" t="n">
        <v>3500</v>
      </c>
      <c r="G106" s="32" t="n">
        <v>43096</v>
      </c>
      <c r="H106" s="32" t="n">
        <v>43189</v>
      </c>
      <c r="I106" s="5"/>
    </row>
    <row r="107" customFormat="false" ht="38.25" hidden="false" customHeight="false" outlineLevel="0" collapsed="false">
      <c r="A107" s="8" t="s">
        <v>974</v>
      </c>
      <c r="B107" s="5" t="s">
        <v>323</v>
      </c>
      <c r="C107" s="8" t="s">
        <v>975</v>
      </c>
      <c r="D107" s="30" t="s">
        <v>1080</v>
      </c>
      <c r="E107" s="7" t="s">
        <v>977</v>
      </c>
      <c r="F107" s="31" t="n">
        <v>16680</v>
      </c>
      <c r="G107" s="32" t="n">
        <v>43040</v>
      </c>
      <c r="H107" s="32" t="n">
        <v>43159</v>
      </c>
      <c r="I107" s="5"/>
    </row>
    <row r="108" customFormat="false" ht="38.25" hidden="false" customHeight="false" outlineLevel="0" collapsed="false">
      <c r="A108" s="8" t="s">
        <v>974</v>
      </c>
      <c r="B108" s="5" t="s">
        <v>324</v>
      </c>
      <c r="C108" s="8" t="s">
        <v>975</v>
      </c>
      <c r="D108" s="30" t="s">
        <v>1081</v>
      </c>
      <c r="E108" s="7" t="s">
        <v>977</v>
      </c>
      <c r="F108" s="31" t="n">
        <v>22000</v>
      </c>
      <c r="G108" s="32" t="n">
        <v>43040</v>
      </c>
      <c r="H108" s="32" t="n">
        <v>43220</v>
      </c>
      <c r="I108" s="5"/>
    </row>
    <row r="109" customFormat="false" ht="38.25" hidden="false" customHeight="false" outlineLevel="0" collapsed="false">
      <c r="A109" s="8" t="s">
        <v>974</v>
      </c>
      <c r="B109" s="5" t="s">
        <v>327</v>
      </c>
      <c r="C109" s="8" t="s">
        <v>975</v>
      </c>
      <c r="D109" s="30" t="s">
        <v>1082</v>
      </c>
      <c r="E109" s="7" t="s">
        <v>977</v>
      </c>
      <c r="F109" s="31" t="n">
        <v>230</v>
      </c>
      <c r="G109" s="32" t="n">
        <v>43088</v>
      </c>
      <c r="H109" s="32" t="n">
        <v>43112</v>
      </c>
      <c r="I109" s="5"/>
    </row>
    <row r="110" customFormat="false" ht="38.25" hidden="false" customHeight="false" outlineLevel="0" collapsed="false">
      <c r="A110" s="8" t="s">
        <v>974</v>
      </c>
      <c r="B110" s="5" t="s">
        <v>330</v>
      </c>
      <c r="C110" s="8" t="s">
        <v>975</v>
      </c>
      <c r="D110" s="30" t="s">
        <v>1083</v>
      </c>
      <c r="E110" s="7" t="s">
        <v>977</v>
      </c>
      <c r="F110" s="31" t="n">
        <v>5000</v>
      </c>
      <c r="G110" s="32" t="n">
        <v>43070</v>
      </c>
      <c r="H110" s="32" t="n">
        <v>43555</v>
      </c>
      <c r="I110" s="5"/>
    </row>
    <row r="111" customFormat="false" ht="38.25" hidden="false" customHeight="false" outlineLevel="0" collapsed="false">
      <c r="A111" s="8" t="s">
        <v>974</v>
      </c>
      <c r="B111" s="5" t="s">
        <v>333</v>
      </c>
      <c r="C111" s="8" t="s">
        <v>975</v>
      </c>
      <c r="D111" s="30" t="s">
        <v>1084</v>
      </c>
      <c r="E111" s="7" t="s">
        <v>977</v>
      </c>
      <c r="F111" s="31" t="n">
        <v>1600</v>
      </c>
      <c r="G111" s="32" t="n">
        <v>43040</v>
      </c>
      <c r="H111" s="32" t="n">
        <v>43100</v>
      </c>
      <c r="I111" s="5"/>
    </row>
    <row r="112" customFormat="false" ht="38.25" hidden="false" customHeight="false" outlineLevel="0" collapsed="false">
      <c r="A112" s="8" t="s">
        <v>974</v>
      </c>
      <c r="B112" s="5" t="s">
        <v>336</v>
      </c>
      <c r="C112" s="8" t="s">
        <v>975</v>
      </c>
      <c r="D112" s="30" t="s">
        <v>1085</v>
      </c>
      <c r="E112" s="7" t="s">
        <v>977</v>
      </c>
      <c r="F112" s="31" t="n">
        <v>15080</v>
      </c>
      <c r="G112" s="32" t="n">
        <v>43040</v>
      </c>
      <c r="H112" s="32" t="n">
        <v>43281</v>
      </c>
      <c r="I112" s="5"/>
    </row>
    <row r="113" customFormat="false" ht="38.25" hidden="false" customHeight="false" outlineLevel="0" collapsed="false">
      <c r="A113" s="8" t="s">
        <v>974</v>
      </c>
      <c r="B113" s="5" t="s">
        <v>337</v>
      </c>
      <c r="C113" s="8" t="s">
        <v>975</v>
      </c>
      <c r="D113" s="30" t="s">
        <v>1086</v>
      </c>
      <c r="E113" s="7" t="s">
        <v>977</v>
      </c>
      <c r="F113" s="31" t="n">
        <v>1371</v>
      </c>
      <c r="G113" s="32" t="n">
        <v>43090</v>
      </c>
      <c r="H113" s="32" t="n">
        <v>43098</v>
      </c>
      <c r="I113" s="5"/>
    </row>
    <row r="114" customFormat="false" ht="38.25" hidden="false" customHeight="false" outlineLevel="0" collapsed="false">
      <c r="A114" s="8" t="s">
        <v>974</v>
      </c>
      <c r="B114" s="5" t="s">
        <v>340</v>
      </c>
      <c r="C114" s="8" t="s">
        <v>975</v>
      </c>
      <c r="D114" s="30" t="s">
        <v>1087</v>
      </c>
      <c r="E114" s="7" t="s">
        <v>977</v>
      </c>
      <c r="F114" s="31" t="n">
        <v>560</v>
      </c>
      <c r="G114" s="32" t="n">
        <v>43082</v>
      </c>
      <c r="H114" s="32" t="n">
        <v>43082</v>
      </c>
      <c r="I114" s="5"/>
    </row>
    <row r="115" customFormat="false" ht="38.25" hidden="false" customHeight="false" outlineLevel="0" collapsed="false">
      <c r="A115" s="8" t="s">
        <v>974</v>
      </c>
      <c r="B115" s="5" t="s">
        <v>343</v>
      </c>
      <c r="C115" s="8" t="s">
        <v>975</v>
      </c>
      <c r="D115" s="30" t="s">
        <v>1088</v>
      </c>
      <c r="E115" s="7" t="s">
        <v>977</v>
      </c>
      <c r="F115" s="31" t="n">
        <v>10000</v>
      </c>
      <c r="G115" s="32" t="n">
        <v>43096</v>
      </c>
      <c r="H115" s="32" t="n">
        <v>43159</v>
      </c>
      <c r="I115" s="5"/>
    </row>
    <row r="116" customFormat="false" ht="38.25" hidden="false" customHeight="false" outlineLevel="0" collapsed="false">
      <c r="A116" s="8" t="s">
        <v>974</v>
      </c>
      <c r="B116" s="5" t="s">
        <v>346</v>
      </c>
      <c r="C116" s="8" t="s">
        <v>975</v>
      </c>
      <c r="D116" s="30" t="s">
        <v>1089</v>
      </c>
      <c r="E116" s="7" t="s">
        <v>977</v>
      </c>
      <c r="F116" s="31" t="n">
        <v>1449</v>
      </c>
      <c r="G116" s="32" t="n">
        <v>43115</v>
      </c>
      <c r="H116" s="32" t="n">
        <v>43115</v>
      </c>
      <c r="I116" s="5"/>
    </row>
    <row r="117" customFormat="false" ht="38.25" hidden="false" customHeight="false" outlineLevel="0" collapsed="false">
      <c r="A117" s="8" t="s">
        <v>974</v>
      </c>
      <c r="B117" s="5" t="s">
        <v>349</v>
      </c>
      <c r="C117" s="8" t="s">
        <v>975</v>
      </c>
      <c r="D117" s="30" t="s">
        <v>998</v>
      </c>
      <c r="E117" s="7" t="s">
        <v>977</v>
      </c>
      <c r="F117" s="31" t="n">
        <v>2000</v>
      </c>
      <c r="G117" s="32" t="n">
        <v>43040</v>
      </c>
      <c r="H117" s="32" t="n">
        <v>42855</v>
      </c>
      <c r="I117" s="5"/>
    </row>
    <row r="118" customFormat="false" ht="38.25" hidden="false" customHeight="false" outlineLevel="0" collapsed="false">
      <c r="A118" s="8" t="s">
        <v>974</v>
      </c>
      <c r="B118" s="5" t="s">
        <v>352</v>
      </c>
      <c r="C118" s="8" t="s">
        <v>975</v>
      </c>
      <c r="D118" s="30" t="s">
        <v>1090</v>
      </c>
      <c r="E118" s="7" t="s">
        <v>977</v>
      </c>
      <c r="F118" s="31" t="n">
        <v>31500</v>
      </c>
      <c r="G118" s="32" t="n">
        <v>43013</v>
      </c>
      <c r="H118" s="32" t="n">
        <v>43100</v>
      </c>
      <c r="I118" s="5"/>
    </row>
    <row r="119" customFormat="false" ht="38.25" hidden="false" customHeight="false" outlineLevel="0" collapsed="false">
      <c r="A119" s="8" t="s">
        <v>974</v>
      </c>
      <c r="B119" s="5" t="s">
        <v>355</v>
      </c>
      <c r="C119" s="8" t="s">
        <v>975</v>
      </c>
      <c r="D119" s="30" t="s">
        <v>1091</v>
      </c>
      <c r="E119" s="7" t="s">
        <v>977</v>
      </c>
      <c r="F119" s="31" t="n">
        <v>549</v>
      </c>
      <c r="G119" s="32" t="n">
        <v>43070</v>
      </c>
      <c r="H119" s="32" t="n">
        <v>43100</v>
      </c>
      <c r="I119" s="5"/>
    </row>
    <row r="120" customFormat="false" ht="38.25" hidden="false" customHeight="false" outlineLevel="0" collapsed="false">
      <c r="A120" s="8" t="s">
        <v>974</v>
      </c>
      <c r="B120" s="5" t="s">
        <v>358</v>
      </c>
      <c r="C120" s="8" t="s">
        <v>975</v>
      </c>
      <c r="D120" s="30" t="s">
        <v>1092</v>
      </c>
      <c r="E120" s="7" t="s">
        <v>977</v>
      </c>
      <c r="F120" s="31" t="n">
        <v>4759.51</v>
      </c>
      <c r="G120" s="32" t="n">
        <v>43076</v>
      </c>
      <c r="H120" s="32" t="n">
        <v>43090</v>
      </c>
      <c r="I120" s="5"/>
    </row>
    <row r="121" customFormat="false" ht="38.25" hidden="false" customHeight="false" outlineLevel="0" collapsed="false">
      <c r="A121" s="8" t="s">
        <v>974</v>
      </c>
      <c r="B121" s="5" t="s">
        <v>359</v>
      </c>
      <c r="C121" s="8" t="s">
        <v>975</v>
      </c>
      <c r="D121" s="30" t="s">
        <v>1093</v>
      </c>
      <c r="E121" s="7" t="s">
        <v>977</v>
      </c>
      <c r="F121" s="31" t="n">
        <v>20000</v>
      </c>
      <c r="G121" s="32" t="n">
        <v>42979</v>
      </c>
      <c r="H121" s="32" t="n">
        <v>43008</v>
      </c>
      <c r="I121" s="5"/>
    </row>
    <row r="122" customFormat="false" ht="38.25" hidden="false" customHeight="false" outlineLevel="0" collapsed="false">
      <c r="A122" s="8" t="s">
        <v>974</v>
      </c>
      <c r="B122" s="5" t="s">
        <v>362</v>
      </c>
      <c r="C122" s="8" t="s">
        <v>975</v>
      </c>
      <c r="D122" s="30" t="s">
        <v>1094</v>
      </c>
      <c r="E122" s="7" t="s">
        <v>977</v>
      </c>
      <c r="F122" s="31" t="n">
        <v>3200</v>
      </c>
      <c r="G122" s="32" t="n">
        <v>43069</v>
      </c>
      <c r="H122" s="32" t="n">
        <v>43090</v>
      </c>
      <c r="I122" s="5"/>
    </row>
    <row r="123" customFormat="false" ht="38.25" hidden="false" customHeight="false" outlineLevel="0" collapsed="false">
      <c r="A123" s="8" t="s">
        <v>974</v>
      </c>
      <c r="B123" s="5" t="s">
        <v>363</v>
      </c>
      <c r="C123" s="8" t="s">
        <v>975</v>
      </c>
      <c r="D123" s="30" t="s">
        <v>1095</v>
      </c>
      <c r="E123" s="7" t="s">
        <v>977</v>
      </c>
      <c r="F123" s="31" t="n">
        <v>5000</v>
      </c>
      <c r="G123" s="32" t="n">
        <v>43087</v>
      </c>
      <c r="H123" s="32" t="n">
        <v>43281</v>
      </c>
      <c r="I123" s="5"/>
    </row>
    <row r="124" customFormat="false" ht="38.25" hidden="false" customHeight="false" outlineLevel="0" collapsed="false">
      <c r="A124" s="8" t="s">
        <v>974</v>
      </c>
      <c r="B124" s="5" t="s">
        <v>366</v>
      </c>
      <c r="C124" s="8" t="s">
        <v>975</v>
      </c>
      <c r="D124" s="30" t="s">
        <v>1096</v>
      </c>
      <c r="E124" s="7" t="s">
        <v>977</v>
      </c>
      <c r="F124" s="31" t="n">
        <v>10850</v>
      </c>
      <c r="G124" s="32" t="n">
        <v>43090</v>
      </c>
      <c r="H124" s="32" t="n">
        <v>43465</v>
      </c>
      <c r="I124" s="5"/>
    </row>
    <row r="125" customFormat="false" ht="38.25" hidden="false" customHeight="false" outlineLevel="0" collapsed="false">
      <c r="A125" s="8" t="s">
        <v>974</v>
      </c>
      <c r="B125" s="5" t="s">
        <v>369</v>
      </c>
      <c r="C125" s="8" t="s">
        <v>975</v>
      </c>
      <c r="D125" s="30" t="s">
        <v>1097</v>
      </c>
      <c r="E125" s="7" t="s">
        <v>977</v>
      </c>
      <c r="F125" s="31" t="n">
        <v>10810.92</v>
      </c>
      <c r="G125" s="32" t="n">
        <v>43082</v>
      </c>
      <c r="H125" s="32" t="n">
        <v>43130</v>
      </c>
      <c r="I125" s="5"/>
    </row>
    <row r="126" customFormat="false" ht="38.25" hidden="false" customHeight="false" outlineLevel="0" collapsed="false">
      <c r="A126" s="8" t="s">
        <v>974</v>
      </c>
      <c r="B126" s="5" t="s">
        <v>370</v>
      </c>
      <c r="C126" s="8" t="s">
        <v>975</v>
      </c>
      <c r="D126" s="30" t="s">
        <v>1098</v>
      </c>
      <c r="E126" s="7" t="s">
        <v>977</v>
      </c>
      <c r="F126" s="31" t="n">
        <v>7000</v>
      </c>
      <c r="G126" s="32" t="n">
        <v>43101</v>
      </c>
      <c r="H126" s="32" t="n">
        <v>43465</v>
      </c>
      <c r="I126" s="5"/>
    </row>
    <row r="127" customFormat="false" ht="38.25" hidden="false" customHeight="false" outlineLevel="0" collapsed="false">
      <c r="A127" s="8" t="s">
        <v>974</v>
      </c>
      <c r="B127" s="5" t="s">
        <v>373</v>
      </c>
      <c r="C127" s="8" t="s">
        <v>975</v>
      </c>
      <c r="D127" s="30" t="s">
        <v>1099</v>
      </c>
      <c r="E127" s="7" t="s">
        <v>977</v>
      </c>
      <c r="F127" s="31" t="n">
        <v>468</v>
      </c>
      <c r="G127" s="32" t="n">
        <v>43070</v>
      </c>
      <c r="H127" s="32" t="n">
        <v>43131</v>
      </c>
      <c r="I127" s="5"/>
    </row>
    <row r="128" customFormat="false" ht="38.25" hidden="false" customHeight="false" outlineLevel="0" collapsed="false">
      <c r="A128" s="8" t="s">
        <v>974</v>
      </c>
      <c r="B128" s="5" t="s">
        <v>376</v>
      </c>
      <c r="C128" s="8" t="s">
        <v>975</v>
      </c>
      <c r="D128" s="30" t="s">
        <v>1100</v>
      </c>
      <c r="E128" s="7" t="s">
        <v>977</v>
      </c>
      <c r="F128" s="31" t="n">
        <v>35243.25</v>
      </c>
      <c r="G128" s="32" t="n">
        <v>43040</v>
      </c>
      <c r="H128" s="32" t="n">
        <v>43281</v>
      </c>
      <c r="I128" s="5"/>
    </row>
    <row r="129" customFormat="false" ht="38.25" hidden="false" customHeight="false" outlineLevel="0" collapsed="false">
      <c r="A129" s="8" t="s">
        <v>974</v>
      </c>
      <c r="B129" s="5" t="s">
        <v>379</v>
      </c>
      <c r="C129" s="8" t="s">
        <v>975</v>
      </c>
      <c r="D129" s="30" t="s">
        <v>1101</v>
      </c>
      <c r="E129" s="7" t="s">
        <v>977</v>
      </c>
      <c r="F129" s="31" t="n">
        <v>13250</v>
      </c>
      <c r="G129" s="32" t="n">
        <v>43084</v>
      </c>
      <c r="H129" s="32" t="n">
        <v>44926</v>
      </c>
      <c r="I129" s="5"/>
    </row>
    <row r="130" customFormat="false" ht="38.25" hidden="false" customHeight="false" outlineLevel="0" collapsed="false">
      <c r="A130" s="8" t="s">
        <v>974</v>
      </c>
      <c r="B130" s="5" t="s">
        <v>382</v>
      </c>
      <c r="C130" s="8" t="s">
        <v>975</v>
      </c>
      <c r="D130" s="30" t="s">
        <v>1102</v>
      </c>
      <c r="E130" s="7" t="s">
        <v>977</v>
      </c>
      <c r="F130" s="31" t="n">
        <v>1053.72</v>
      </c>
      <c r="G130" s="32" t="n">
        <v>43082</v>
      </c>
      <c r="H130" s="32" t="n">
        <v>43100</v>
      </c>
      <c r="I130" s="5"/>
    </row>
    <row r="131" customFormat="false" ht="38.25" hidden="false" customHeight="false" outlineLevel="0" collapsed="false">
      <c r="A131" s="8" t="s">
        <v>974</v>
      </c>
      <c r="B131" s="5" t="s">
        <v>385</v>
      </c>
      <c r="C131" s="8" t="s">
        <v>975</v>
      </c>
      <c r="D131" s="30" t="s">
        <v>1103</v>
      </c>
      <c r="E131" s="7" t="s">
        <v>977</v>
      </c>
      <c r="F131" s="31" t="n">
        <v>30000</v>
      </c>
      <c r="G131" s="32" t="n">
        <v>43074</v>
      </c>
      <c r="H131" s="32" t="n">
        <v>43100</v>
      </c>
      <c r="I131" s="5"/>
    </row>
    <row r="132" customFormat="false" ht="38.25" hidden="false" customHeight="false" outlineLevel="0" collapsed="false">
      <c r="A132" s="8" t="s">
        <v>974</v>
      </c>
      <c r="B132" s="5" t="s">
        <v>388</v>
      </c>
      <c r="C132" s="8" t="s">
        <v>975</v>
      </c>
      <c r="D132" s="30" t="s">
        <v>1104</v>
      </c>
      <c r="E132" s="7" t="s">
        <v>977</v>
      </c>
      <c r="F132" s="31" t="n">
        <v>4400</v>
      </c>
      <c r="G132" s="32" t="n">
        <v>43040</v>
      </c>
      <c r="H132" s="32" t="n">
        <v>43465</v>
      </c>
      <c r="I132" s="5"/>
    </row>
    <row r="133" customFormat="false" ht="38.25" hidden="false" customHeight="false" outlineLevel="0" collapsed="false">
      <c r="A133" s="8" t="s">
        <v>974</v>
      </c>
      <c r="B133" s="5" t="s">
        <v>391</v>
      </c>
      <c r="C133" s="8" t="s">
        <v>975</v>
      </c>
      <c r="D133" s="30" t="s">
        <v>1105</v>
      </c>
      <c r="E133" s="7" t="s">
        <v>977</v>
      </c>
      <c r="F133" s="31" t="n">
        <v>27000</v>
      </c>
      <c r="G133" s="32" t="n">
        <v>43101</v>
      </c>
      <c r="H133" s="32" t="n">
        <v>44196</v>
      </c>
      <c r="I133" s="5"/>
    </row>
    <row r="134" customFormat="false" ht="38.25" hidden="false" customHeight="false" outlineLevel="0" collapsed="false">
      <c r="A134" s="8" t="s">
        <v>974</v>
      </c>
      <c r="B134" s="5" t="s">
        <v>392</v>
      </c>
      <c r="C134" s="8" t="s">
        <v>975</v>
      </c>
      <c r="D134" s="30" t="s">
        <v>1106</v>
      </c>
      <c r="E134" s="7" t="s">
        <v>977</v>
      </c>
      <c r="F134" s="31" t="n">
        <v>4274.5</v>
      </c>
      <c r="G134" s="32" t="n">
        <v>43070</v>
      </c>
      <c r="H134" s="32" t="n">
        <v>43079</v>
      </c>
      <c r="I134" s="5"/>
    </row>
    <row r="135" customFormat="false" ht="38.25" hidden="false" customHeight="false" outlineLevel="0" collapsed="false">
      <c r="A135" s="8" t="s">
        <v>974</v>
      </c>
      <c r="B135" s="5" t="s">
        <v>395</v>
      </c>
      <c r="C135" s="8" t="s">
        <v>975</v>
      </c>
      <c r="D135" s="30" t="s">
        <v>1107</v>
      </c>
      <c r="E135" s="7" t="s">
        <v>977</v>
      </c>
      <c r="F135" s="31" t="n">
        <v>1873</v>
      </c>
      <c r="G135" s="32" t="n">
        <v>43070</v>
      </c>
      <c r="H135" s="32" t="n">
        <v>43084</v>
      </c>
      <c r="I135" s="5"/>
    </row>
    <row r="136" customFormat="false" ht="38.25" hidden="false" customHeight="false" outlineLevel="0" collapsed="false">
      <c r="A136" s="8" t="s">
        <v>974</v>
      </c>
      <c r="B136" s="5" t="s">
        <v>396</v>
      </c>
      <c r="C136" s="8" t="s">
        <v>975</v>
      </c>
      <c r="D136" s="30" t="s">
        <v>1108</v>
      </c>
      <c r="E136" s="7" t="s">
        <v>977</v>
      </c>
      <c r="F136" s="31" t="n">
        <v>20000</v>
      </c>
      <c r="G136" s="32" t="n">
        <v>43040</v>
      </c>
      <c r="H136" s="32" t="n">
        <v>43465</v>
      </c>
      <c r="I136" s="5"/>
    </row>
    <row r="137" customFormat="false" ht="38.25" hidden="false" customHeight="false" outlineLevel="0" collapsed="false">
      <c r="A137" s="8" t="s">
        <v>974</v>
      </c>
      <c r="B137" s="5" t="s">
        <v>399</v>
      </c>
      <c r="C137" s="8" t="s">
        <v>975</v>
      </c>
      <c r="D137" s="30" t="s">
        <v>1109</v>
      </c>
      <c r="E137" s="7" t="s">
        <v>977</v>
      </c>
      <c r="F137" s="31" t="n">
        <v>1138.96</v>
      </c>
      <c r="G137" s="32" t="n">
        <v>43073</v>
      </c>
      <c r="H137" s="32" t="n">
        <v>43097</v>
      </c>
      <c r="I137" s="5"/>
    </row>
    <row r="138" customFormat="false" ht="38.25" hidden="false" customHeight="false" outlineLevel="0" collapsed="false">
      <c r="A138" s="8" t="s">
        <v>974</v>
      </c>
      <c r="B138" s="5" t="s">
        <v>402</v>
      </c>
      <c r="C138" s="8" t="s">
        <v>975</v>
      </c>
      <c r="D138" s="30" t="s">
        <v>1110</v>
      </c>
      <c r="E138" s="7" t="s">
        <v>977</v>
      </c>
      <c r="F138" s="31" t="n">
        <v>5000</v>
      </c>
      <c r="G138" s="32" t="n">
        <v>43040</v>
      </c>
      <c r="H138" s="32" t="n">
        <v>43465</v>
      </c>
      <c r="I138" s="5"/>
    </row>
    <row r="139" customFormat="false" ht="38.25" hidden="false" customHeight="false" outlineLevel="0" collapsed="false">
      <c r="A139" s="8" t="s">
        <v>974</v>
      </c>
      <c r="B139" s="5" t="s">
        <v>405</v>
      </c>
      <c r="C139" s="8" t="s">
        <v>975</v>
      </c>
      <c r="D139" s="30" t="s">
        <v>1111</v>
      </c>
      <c r="E139" s="7" t="s">
        <v>977</v>
      </c>
      <c r="F139" s="31" t="n">
        <v>720</v>
      </c>
      <c r="G139" s="32" t="n">
        <v>43075</v>
      </c>
      <c r="H139" s="32" t="n">
        <v>43099</v>
      </c>
      <c r="I139" s="5"/>
    </row>
    <row r="140" customFormat="false" ht="38.25" hidden="false" customHeight="false" outlineLevel="0" collapsed="false">
      <c r="A140" s="8" t="s">
        <v>974</v>
      </c>
      <c r="B140" s="5" t="s">
        <v>406</v>
      </c>
      <c r="C140" s="8" t="s">
        <v>975</v>
      </c>
      <c r="D140" s="30" t="s">
        <v>1112</v>
      </c>
      <c r="E140" s="7" t="s">
        <v>977</v>
      </c>
      <c r="F140" s="31" t="n">
        <v>4850</v>
      </c>
      <c r="G140" s="32" t="n">
        <v>43040</v>
      </c>
      <c r="H140" s="32" t="n">
        <v>43131</v>
      </c>
      <c r="I140" s="5"/>
    </row>
    <row r="141" customFormat="false" ht="38.25" hidden="false" customHeight="false" outlineLevel="0" collapsed="false">
      <c r="A141" s="8" t="s">
        <v>974</v>
      </c>
      <c r="B141" s="5" t="s">
        <v>409</v>
      </c>
      <c r="C141" s="8" t="s">
        <v>975</v>
      </c>
      <c r="D141" s="30" t="s">
        <v>1113</v>
      </c>
      <c r="E141" s="7" t="s">
        <v>977</v>
      </c>
      <c r="F141" s="31" t="n">
        <v>9348</v>
      </c>
      <c r="G141" s="32" t="n">
        <v>43101</v>
      </c>
      <c r="H141" s="32" t="n">
        <v>43465</v>
      </c>
      <c r="I141" s="5"/>
    </row>
    <row r="142" customFormat="false" ht="38.25" hidden="false" customHeight="false" outlineLevel="0" collapsed="false">
      <c r="A142" s="8" t="s">
        <v>974</v>
      </c>
      <c r="B142" s="5" t="s">
        <v>410</v>
      </c>
      <c r="C142" s="8" t="s">
        <v>975</v>
      </c>
      <c r="D142" s="30" t="s">
        <v>1114</v>
      </c>
      <c r="E142" s="7" t="s">
        <v>977</v>
      </c>
      <c r="F142" s="31" t="n">
        <v>1798</v>
      </c>
      <c r="G142" s="32" t="n">
        <v>43070</v>
      </c>
      <c r="H142" s="32" t="n">
        <v>43080</v>
      </c>
      <c r="I142" s="5"/>
    </row>
    <row r="143" customFormat="false" ht="38.25" hidden="false" customHeight="false" outlineLevel="0" collapsed="false">
      <c r="A143" s="8" t="s">
        <v>974</v>
      </c>
      <c r="B143" s="5" t="s">
        <v>411</v>
      </c>
      <c r="C143" s="8" t="s">
        <v>975</v>
      </c>
      <c r="D143" s="30" t="s">
        <v>1115</v>
      </c>
      <c r="E143" s="7" t="s">
        <v>977</v>
      </c>
      <c r="F143" s="31" t="n">
        <v>6500</v>
      </c>
      <c r="G143" s="32" t="n">
        <v>43040</v>
      </c>
      <c r="H143" s="32" t="n">
        <v>43190</v>
      </c>
      <c r="I143" s="5"/>
    </row>
    <row r="144" customFormat="false" ht="38.25" hidden="false" customHeight="false" outlineLevel="0" collapsed="false">
      <c r="A144" s="8" t="s">
        <v>974</v>
      </c>
      <c r="B144" s="5" t="s">
        <v>414</v>
      </c>
      <c r="C144" s="8" t="s">
        <v>975</v>
      </c>
      <c r="D144" s="30" t="s">
        <v>1116</v>
      </c>
      <c r="E144" s="7" t="s">
        <v>977</v>
      </c>
      <c r="F144" s="31" t="n">
        <v>25</v>
      </c>
      <c r="G144" s="32" t="n">
        <v>43075</v>
      </c>
      <c r="H144" s="32" t="n">
        <v>43100</v>
      </c>
      <c r="I144" s="5"/>
    </row>
    <row r="145" customFormat="false" ht="38.25" hidden="false" customHeight="false" outlineLevel="0" collapsed="false">
      <c r="A145" s="8" t="s">
        <v>974</v>
      </c>
      <c r="B145" s="5" t="s">
        <v>415</v>
      </c>
      <c r="C145" s="8" t="s">
        <v>975</v>
      </c>
      <c r="D145" s="30" t="s">
        <v>1117</v>
      </c>
      <c r="E145" s="7" t="s">
        <v>977</v>
      </c>
      <c r="F145" s="31" t="n">
        <v>9290.66</v>
      </c>
      <c r="G145" s="32" t="n">
        <v>43047</v>
      </c>
      <c r="H145" s="32" t="n">
        <v>43131</v>
      </c>
      <c r="I145" s="5"/>
    </row>
    <row r="146" customFormat="false" ht="38.25" hidden="false" customHeight="false" outlineLevel="0" collapsed="false">
      <c r="A146" s="8" t="s">
        <v>974</v>
      </c>
      <c r="B146" s="5" t="s">
        <v>418</v>
      </c>
      <c r="C146" s="8" t="s">
        <v>975</v>
      </c>
      <c r="D146" s="30" t="s">
        <v>1118</v>
      </c>
      <c r="E146" s="7" t="s">
        <v>977</v>
      </c>
      <c r="F146" s="31" t="n">
        <v>2821.52</v>
      </c>
      <c r="G146" s="32" t="n">
        <v>43073</v>
      </c>
      <c r="H146" s="32" t="n">
        <v>43465</v>
      </c>
      <c r="I146" s="5"/>
    </row>
    <row r="147" customFormat="false" ht="38.25" hidden="false" customHeight="false" outlineLevel="0" collapsed="false">
      <c r="A147" s="8" t="s">
        <v>974</v>
      </c>
      <c r="B147" s="5" t="s">
        <v>421</v>
      </c>
      <c r="C147" s="8" t="s">
        <v>975</v>
      </c>
      <c r="D147" s="30" t="s">
        <v>1119</v>
      </c>
      <c r="E147" s="7" t="s">
        <v>977</v>
      </c>
      <c r="F147" s="31" t="n">
        <v>8000</v>
      </c>
      <c r="G147" s="32" t="n">
        <v>43040</v>
      </c>
      <c r="H147" s="32" t="n">
        <v>43281</v>
      </c>
      <c r="I147" s="5"/>
    </row>
    <row r="148" customFormat="false" ht="38.25" hidden="false" customHeight="false" outlineLevel="0" collapsed="false">
      <c r="A148" s="8" t="s">
        <v>974</v>
      </c>
      <c r="B148" s="5" t="s">
        <v>422</v>
      </c>
      <c r="C148" s="8" t="s">
        <v>975</v>
      </c>
      <c r="D148" s="30" t="s">
        <v>1120</v>
      </c>
      <c r="E148" s="7" t="s">
        <v>977</v>
      </c>
      <c r="F148" s="31" t="n">
        <v>7202.61</v>
      </c>
      <c r="G148" s="32" t="n">
        <v>43079</v>
      </c>
      <c r="H148" s="32" t="n">
        <v>43496</v>
      </c>
      <c r="I148" s="5"/>
    </row>
    <row r="149" customFormat="false" ht="38.25" hidden="false" customHeight="false" outlineLevel="0" collapsed="false">
      <c r="A149" s="8" t="s">
        <v>974</v>
      </c>
      <c r="B149" s="5" t="s">
        <v>425</v>
      </c>
      <c r="C149" s="8" t="s">
        <v>975</v>
      </c>
      <c r="D149" s="30" t="s">
        <v>1121</v>
      </c>
      <c r="E149" s="7" t="s">
        <v>977</v>
      </c>
      <c r="F149" s="31" t="n">
        <v>4500</v>
      </c>
      <c r="G149" s="32" t="n">
        <v>43040</v>
      </c>
      <c r="H149" s="32" t="n">
        <v>43281</v>
      </c>
      <c r="I149" s="5"/>
    </row>
    <row r="150" customFormat="false" ht="38.25" hidden="false" customHeight="false" outlineLevel="0" collapsed="false">
      <c r="A150" s="8" t="s">
        <v>974</v>
      </c>
      <c r="B150" s="5" t="s">
        <v>426</v>
      </c>
      <c r="C150" s="8" t="s">
        <v>975</v>
      </c>
      <c r="D150" s="30" t="s">
        <v>1122</v>
      </c>
      <c r="E150" s="7" t="s">
        <v>977</v>
      </c>
      <c r="F150" s="31" t="n">
        <v>1838</v>
      </c>
      <c r="G150" s="32" t="n">
        <v>43070</v>
      </c>
      <c r="H150" s="32" t="n">
        <v>43087</v>
      </c>
      <c r="I150" s="5"/>
    </row>
    <row r="151" customFormat="false" ht="38.25" hidden="false" customHeight="false" outlineLevel="0" collapsed="false">
      <c r="A151" s="8" t="s">
        <v>974</v>
      </c>
      <c r="B151" s="5" t="s">
        <v>429</v>
      </c>
      <c r="C151" s="8" t="s">
        <v>975</v>
      </c>
      <c r="D151" s="30" t="s">
        <v>1123</v>
      </c>
      <c r="E151" s="7" t="s">
        <v>977</v>
      </c>
      <c r="F151" s="31" t="n">
        <v>284</v>
      </c>
      <c r="G151" s="32" t="n">
        <v>43074</v>
      </c>
      <c r="H151" s="32" t="n">
        <v>43131</v>
      </c>
      <c r="I151" s="5"/>
    </row>
    <row r="152" customFormat="false" ht="38.25" hidden="false" customHeight="false" outlineLevel="0" collapsed="false">
      <c r="A152" s="8" t="s">
        <v>974</v>
      </c>
      <c r="B152" s="5" t="s">
        <v>432</v>
      </c>
      <c r="C152" s="8" t="s">
        <v>975</v>
      </c>
      <c r="D152" s="30" t="s">
        <v>1124</v>
      </c>
      <c r="E152" s="7" t="s">
        <v>977</v>
      </c>
      <c r="F152" s="31" t="n">
        <v>6600</v>
      </c>
      <c r="G152" s="32" t="n">
        <v>43040</v>
      </c>
      <c r="H152" s="32" t="n">
        <v>43131</v>
      </c>
      <c r="I152" s="5"/>
    </row>
    <row r="153" customFormat="false" ht="38.25" hidden="false" customHeight="false" outlineLevel="0" collapsed="false">
      <c r="A153" s="8" t="s">
        <v>974</v>
      </c>
      <c r="B153" s="5" t="s">
        <v>435</v>
      </c>
      <c r="C153" s="8" t="s">
        <v>975</v>
      </c>
      <c r="D153" s="30" t="s">
        <v>1125</v>
      </c>
      <c r="E153" s="7" t="s">
        <v>977</v>
      </c>
      <c r="F153" s="31" t="n">
        <v>9600</v>
      </c>
      <c r="G153" s="32" t="n">
        <v>43073</v>
      </c>
      <c r="H153" s="32" t="n">
        <v>43465</v>
      </c>
      <c r="I153" s="5"/>
    </row>
    <row r="154" customFormat="false" ht="38.25" hidden="false" customHeight="false" outlineLevel="0" collapsed="false">
      <c r="A154" s="8" t="s">
        <v>974</v>
      </c>
      <c r="B154" s="5" t="s">
        <v>438</v>
      </c>
      <c r="C154" s="8" t="s">
        <v>975</v>
      </c>
      <c r="D154" s="30" t="s">
        <v>1126</v>
      </c>
      <c r="E154" s="7" t="s">
        <v>977</v>
      </c>
      <c r="F154" s="31" t="n">
        <v>6782.89</v>
      </c>
      <c r="G154" s="32" t="n">
        <v>42948</v>
      </c>
      <c r="H154" s="32" t="n">
        <v>42978</v>
      </c>
      <c r="I154" s="5"/>
    </row>
    <row r="155" customFormat="false" ht="38.25" hidden="false" customHeight="false" outlineLevel="0" collapsed="false">
      <c r="A155" s="8" t="s">
        <v>974</v>
      </c>
      <c r="B155" s="5" t="s">
        <v>439</v>
      </c>
      <c r="C155" s="8" t="s">
        <v>975</v>
      </c>
      <c r="D155" s="30" t="s">
        <v>1127</v>
      </c>
      <c r="E155" s="7" t="s">
        <v>977</v>
      </c>
      <c r="F155" s="31" t="n">
        <v>3244.36</v>
      </c>
      <c r="G155" s="32" t="n">
        <v>43009</v>
      </c>
      <c r="H155" s="32" t="n">
        <v>43039</v>
      </c>
      <c r="I155" s="5"/>
    </row>
    <row r="156" customFormat="false" ht="38.25" hidden="false" customHeight="false" outlineLevel="0" collapsed="false">
      <c r="A156" s="8" t="s">
        <v>974</v>
      </c>
      <c r="B156" s="5" t="s">
        <v>442</v>
      </c>
      <c r="C156" s="8" t="s">
        <v>975</v>
      </c>
      <c r="D156" s="30" t="s">
        <v>1128</v>
      </c>
      <c r="E156" s="7" t="s">
        <v>977</v>
      </c>
      <c r="F156" s="31" t="n">
        <v>480</v>
      </c>
      <c r="G156" s="32" t="n">
        <v>43083</v>
      </c>
      <c r="H156" s="32" t="n">
        <v>43083</v>
      </c>
      <c r="I156" s="5"/>
    </row>
    <row r="157" customFormat="false" ht="38.25" hidden="false" customHeight="false" outlineLevel="0" collapsed="false">
      <c r="A157" s="8" t="s">
        <v>974</v>
      </c>
      <c r="B157" s="5" t="s">
        <v>445</v>
      </c>
      <c r="C157" s="8" t="s">
        <v>975</v>
      </c>
      <c r="D157" s="30" t="s">
        <v>1129</v>
      </c>
      <c r="E157" s="7" t="s">
        <v>977</v>
      </c>
      <c r="F157" s="31" t="n">
        <v>6240</v>
      </c>
      <c r="G157" s="32" t="n">
        <v>43040</v>
      </c>
      <c r="H157" s="32" t="n">
        <v>43281</v>
      </c>
      <c r="I157" s="5"/>
    </row>
    <row r="158" customFormat="false" ht="38.25" hidden="false" customHeight="false" outlineLevel="0" collapsed="false">
      <c r="A158" s="8" t="s">
        <v>974</v>
      </c>
      <c r="B158" s="5" t="s">
        <v>448</v>
      </c>
      <c r="C158" s="8" t="s">
        <v>975</v>
      </c>
      <c r="D158" s="30" t="s">
        <v>1130</v>
      </c>
      <c r="E158" s="7" t="s">
        <v>977</v>
      </c>
      <c r="F158" s="31" t="n">
        <v>20000</v>
      </c>
      <c r="G158" s="32" t="n">
        <v>43068</v>
      </c>
      <c r="H158" s="32" t="n">
        <v>43783</v>
      </c>
      <c r="I158" s="5"/>
    </row>
    <row r="159" customFormat="false" ht="38.25" hidden="false" customHeight="false" outlineLevel="0" collapsed="false">
      <c r="A159" s="8" t="s">
        <v>974</v>
      </c>
      <c r="B159" s="5" t="s">
        <v>451</v>
      </c>
      <c r="C159" s="8" t="s">
        <v>975</v>
      </c>
      <c r="D159" s="30" t="s">
        <v>998</v>
      </c>
      <c r="E159" s="7" t="s">
        <v>977</v>
      </c>
      <c r="F159" s="31" t="n">
        <v>8000</v>
      </c>
      <c r="G159" s="32" t="n">
        <v>43040</v>
      </c>
      <c r="H159" s="32" t="n">
        <v>43220</v>
      </c>
      <c r="I159" s="5"/>
    </row>
    <row r="160" customFormat="false" ht="38.25" hidden="false" customHeight="false" outlineLevel="0" collapsed="false">
      <c r="A160" s="8" t="s">
        <v>974</v>
      </c>
      <c r="B160" s="5" t="s">
        <v>454</v>
      </c>
      <c r="C160" s="8" t="s">
        <v>975</v>
      </c>
      <c r="D160" s="30" t="s">
        <v>1131</v>
      </c>
      <c r="E160" s="7" t="s">
        <v>977</v>
      </c>
      <c r="F160" s="31" t="n">
        <v>20000</v>
      </c>
      <c r="G160" s="32" t="n">
        <v>43040</v>
      </c>
      <c r="H160" s="32" t="n">
        <v>43131</v>
      </c>
      <c r="I160" s="5"/>
    </row>
    <row r="161" customFormat="false" ht="38.25" hidden="false" customHeight="false" outlineLevel="0" collapsed="false">
      <c r="A161" s="8" t="s">
        <v>974</v>
      </c>
      <c r="B161" s="5" t="s">
        <v>455</v>
      </c>
      <c r="C161" s="8" t="s">
        <v>975</v>
      </c>
      <c r="D161" s="30" t="s">
        <v>1132</v>
      </c>
      <c r="E161" s="7" t="s">
        <v>977</v>
      </c>
      <c r="F161" s="31" t="n">
        <v>300</v>
      </c>
      <c r="G161" s="32" t="n">
        <v>43075</v>
      </c>
      <c r="H161" s="32" t="n">
        <v>43100</v>
      </c>
      <c r="I161" s="5"/>
    </row>
    <row r="162" customFormat="false" ht="38.25" hidden="false" customHeight="false" outlineLevel="0" collapsed="false">
      <c r="A162" s="8" t="s">
        <v>974</v>
      </c>
      <c r="B162" s="5" t="s">
        <v>458</v>
      </c>
      <c r="C162" s="8" t="s">
        <v>975</v>
      </c>
      <c r="D162" s="30" t="s">
        <v>1133</v>
      </c>
      <c r="E162" s="7" t="s">
        <v>977</v>
      </c>
      <c r="F162" s="31" t="n">
        <v>6000</v>
      </c>
      <c r="G162" s="32" t="n">
        <v>43076</v>
      </c>
      <c r="H162" s="32" t="n">
        <v>43465</v>
      </c>
      <c r="I162" s="5"/>
    </row>
    <row r="163" customFormat="false" ht="38.25" hidden="false" customHeight="false" outlineLevel="0" collapsed="false">
      <c r="A163" s="8" t="s">
        <v>974</v>
      </c>
      <c r="B163" s="5" t="s">
        <v>461</v>
      </c>
      <c r="C163" s="8" t="s">
        <v>975</v>
      </c>
      <c r="D163" s="30" t="s">
        <v>1134</v>
      </c>
      <c r="E163" s="7" t="s">
        <v>977</v>
      </c>
      <c r="F163" s="31" t="n">
        <v>216</v>
      </c>
      <c r="G163" s="32" t="n">
        <v>43099</v>
      </c>
      <c r="H163" s="32" t="n">
        <v>43281</v>
      </c>
      <c r="I163" s="5"/>
    </row>
    <row r="164" customFormat="false" ht="38.25" hidden="false" customHeight="false" outlineLevel="0" collapsed="false">
      <c r="A164" s="8" t="s">
        <v>974</v>
      </c>
      <c r="B164" s="5" t="s">
        <v>464</v>
      </c>
      <c r="C164" s="8" t="s">
        <v>975</v>
      </c>
      <c r="D164" s="30" t="s">
        <v>1135</v>
      </c>
      <c r="E164" s="7" t="s">
        <v>977</v>
      </c>
      <c r="F164" s="31" t="n">
        <v>17500</v>
      </c>
      <c r="G164" s="32" t="n">
        <v>43040</v>
      </c>
      <c r="H164" s="32" t="n">
        <v>43100</v>
      </c>
      <c r="I164" s="5"/>
    </row>
    <row r="165" customFormat="false" ht="38.25" hidden="false" customHeight="false" outlineLevel="0" collapsed="false">
      <c r="A165" s="8" t="s">
        <v>974</v>
      </c>
      <c r="B165" s="5" t="s">
        <v>467</v>
      </c>
      <c r="C165" s="8" t="s">
        <v>975</v>
      </c>
      <c r="D165" s="30" t="s">
        <v>1136</v>
      </c>
      <c r="E165" s="7" t="s">
        <v>977</v>
      </c>
      <c r="F165" s="31" t="n">
        <v>11647</v>
      </c>
      <c r="G165" s="32" t="n">
        <v>43089</v>
      </c>
      <c r="H165" s="32" t="n">
        <v>43090</v>
      </c>
      <c r="I165" s="5"/>
    </row>
    <row r="166" customFormat="false" ht="38.25" hidden="false" customHeight="false" outlineLevel="0" collapsed="false">
      <c r="A166" s="8" t="s">
        <v>974</v>
      </c>
      <c r="B166" s="5" t="s">
        <v>468</v>
      </c>
      <c r="C166" s="8" t="s">
        <v>975</v>
      </c>
      <c r="D166" s="30" t="s">
        <v>1137</v>
      </c>
      <c r="E166" s="7" t="s">
        <v>977</v>
      </c>
      <c r="F166" s="31" t="n">
        <v>726.8</v>
      </c>
      <c r="G166" s="32" t="n">
        <v>43074</v>
      </c>
      <c r="H166" s="32" t="n">
        <v>43465</v>
      </c>
      <c r="I166" s="5"/>
    </row>
    <row r="167" customFormat="false" ht="38.25" hidden="false" customHeight="false" outlineLevel="0" collapsed="false">
      <c r="A167" s="8" t="s">
        <v>974</v>
      </c>
      <c r="B167" s="5" t="s">
        <v>471</v>
      </c>
      <c r="C167" s="8" t="s">
        <v>975</v>
      </c>
      <c r="D167" s="30" t="s">
        <v>1138</v>
      </c>
      <c r="E167" s="7" t="s">
        <v>977</v>
      </c>
      <c r="F167" s="31" t="n">
        <v>1000</v>
      </c>
      <c r="G167" s="32" t="n">
        <v>43040</v>
      </c>
      <c r="H167" s="32" t="n">
        <v>43100</v>
      </c>
      <c r="I167" s="5"/>
    </row>
    <row r="168" customFormat="false" ht="38.25" hidden="false" customHeight="false" outlineLevel="0" collapsed="false">
      <c r="A168" s="8" t="s">
        <v>974</v>
      </c>
      <c r="B168" s="5" t="s">
        <v>474</v>
      </c>
      <c r="C168" s="8" t="s">
        <v>975</v>
      </c>
      <c r="D168" s="30" t="s">
        <v>1139</v>
      </c>
      <c r="E168" s="7" t="s">
        <v>977</v>
      </c>
      <c r="F168" s="31" t="n">
        <v>2400</v>
      </c>
      <c r="G168" s="32" t="n">
        <v>43003</v>
      </c>
      <c r="H168" s="32" t="n">
        <v>43011</v>
      </c>
      <c r="I168" s="5"/>
    </row>
    <row r="169" customFormat="false" ht="38.25" hidden="false" customHeight="false" outlineLevel="0" collapsed="false">
      <c r="A169" s="8" t="s">
        <v>974</v>
      </c>
      <c r="B169" s="5" t="s">
        <v>477</v>
      </c>
      <c r="C169" s="8" t="s">
        <v>975</v>
      </c>
      <c r="D169" s="30" t="s">
        <v>1140</v>
      </c>
      <c r="E169" s="7" t="s">
        <v>977</v>
      </c>
      <c r="F169" s="31" t="n">
        <v>1700</v>
      </c>
      <c r="G169" s="32" t="n">
        <v>43068</v>
      </c>
      <c r="H169" s="32" t="n">
        <v>43096</v>
      </c>
      <c r="I169" s="5"/>
    </row>
    <row r="170" customFormat="false" ht="38.25" hidden="false" customHeight="false" outlineLevel="0" collapsed="false">
      <c r="A170" s="8" t="s">
        <v>974</v>
      </c>
      <c r="B170" s="5" t="s">
        <v>480</v>
      </c>
      <c r="C170" s="8" t="s">
        <v>975</v>
      </c>
      <c r="D170" s="30" t="s">
        <v>1141</v>
      </c>
      <c r="E170" s="7" t="s">
        <v>977</v>
      </c>
      <c r="F170" s="31" t="n">
        <v>4170</v>
      </c>
      <c r="G170" s="32" t="n">
        <v>43070</v>
      </c>
      <c r="H170" s="32" t="n">
        <v>43100</v>
      </c>
      <c r="I170" s="5"/>
    </row>
    <row r="171" customFormat="false" ht="38.25" hidden="false" customHeight="false" outlineLevel="0" collapsed="false">
      <c r="A171" s="8" t="s">
        <v>974</v>
      </c>
      <c r="B171" s="5" t="s">
        <v>483</v>
      </c>
      <c r="C171" s="8" t="s">
        <v>975</v>
      </c>
      <c r="D171" s="30" t="s">
        <v>1142</v>
      </c>
      <c r="E171" s="7" t="s">
        <v>977</v>
      </c>
      <c r="F171" s="31" t="n">
        <v>8255.32</v>
      </c>
      <c r="G171" s="32" t="n">
        <v>42736</v>
      </c>
      <c r="H171" s="32" t="n">
        <v>43131</v>
      </c>
      <c r="I171" s="5"/>
    </row>
    <row r="172" customFormat="false" ht="38.25" hidden="false" customHeight="false" outlineLevel="0" collapsed="false">
      <c r="A172" s="8" t="s">
        <v>974</v>
      </c>
      <c r="B172" s="5" t="s">
        <v>486</v>
      </c>
      <c r="C172" s="8" t="s">
        <v>975</v>
      </c>
      <c r="D172" s="30" t="s">
        <v>1143</v>
      </c>
      <c r="E172" s="7" t="s">
        <v>977</v>
      </c>
      <c r="F172" s="31" t="n">
        <v>1415.25</v>
      </c>
      <c r="G172" s="32" t="n">
        <v>43097</v>
      </c>
      <c r="H172" s="32" t="n">
        <v>42781</v>
      </c>
      <c r="I172" s="5"/>
    </row>
    <row r="173" customFormat="false" ht="38.25" hidden="false" customHeight="false" outlineLevel="0" collapsed="false">
      <c r="A173" s="8" t="s">
        <v>974</v>
      </c>
      <c r="B173" s="5" t="s">
        <v>489</v>
      </c>
      <c r="C173" s="8" t="s">
        <v>975</v>
      </c>
      <c r="D173" s="30" t="s">
        <v>1144</v>
      </c>
      <c r="E173" s="7" t="s">
        <v>977</v>
      </c>
      <c r="F173" s="31" t="n">
        <v>20500</v>
      </c>
      <c r="G173" s="32" t="n">
        <v>43038</v>
      </c>
      <c r="H173" s="32" t="n">
        <v>43100</v>
      </c>
      <c r="I173" s="5"/>
    </row>
    <row r="174" customFormat="false" ht="38.25" hidden="false" customHeight="false" outlineLevel="0" collapsed="false">
      <c r="A174" s="8" t="s">
        <v>974</v>
      </c>
      <c r="B174" s="5" t="s">
        <v>490</v>
      </c>
      <c r="C174" s="8" t="s">
        <v>975</v>
      </c>
      <c r="D174" s="30" t="s">
        <v>1145</v>
      </c>
      <c r="E174" s="7" t="s">
        <v>977</v>
      </c>
      <c r="F174" s="31" t="n">
        <v>4000</v>
      </c>
      <c r="G174" s="32" t="n">
        <v>43040</v>
      </c>
      <c r="H174" s="32" t="n">
        <v>43465</v>
      </c>
      <c r="I174" s="5"/>
    </row>
    <row r="175" customFormat="false" ht="38.25" hidden="false" customHeight="false" outlineLevel="0" collapsed="false">
      <c r="A175" s="8" t="s">
        <v>974</v>
      </c>
      <c r="B175" s="5" t="s">
        <v>493</v>
      </c>
      <c r="C175" s="8" t="s">
        <v>975</v>
      </c>
      <c r="D175" s="30" t="s">
        <v>1146</v>
      </c>
      <c r="E175" s="7" t="s">
        <v>977</v>
      </c>
      <c r="F175" s="31" t="n">
        <v>200</v>
      </c>
      <c r="G175" s="32" t="n">
        <v>43110</v>
      </c>
      <c r="H175" s="32" t="n">
        <v>43132</v>
      </c>
      <c r="I175" s="5"/>
    </row>
    <row r="176" customFormat="false" ht="38.25" hidden="false" customHeight="false" outlineLevel="0" collapsed="false">
      <c r="A176" s="8" t="s">
        <v>974</v>
      </c>
      <c r="B176" s="5" t="s">
        <v>496</v>
      </c>
      <c r="C176" s="8" t="s">
        <v>975</v>
      </c>
      <c r="D176" s="30" t="s">
        <v>1147</v>
      </c>
      <c r="E176" s="7" t="s">
        <v>977</v>
      </c>
      <c r="F176" s="31" t="n">
        <v>50</v>
      </c>
      <c r="G176" s="32" t="n">
        <v>43084</v>
      </c>
      <c r="H176" s="32" t="n">
        <v>43100</v>
      </c>
      <c r="I176" s="5"/>
    </row>
    <row r="177" customFormat="false" ht="38.25" hidden="false" customHeight="false" outlineLevel="0" collapsed="false">
      <c r="A177" s="8" t="s">
        <v>974</v>
      </c>
      <c r="B177" s="5" t="s">
        <v>499</v>
      </c>
      <c r="C177" s="8" t="s">
        <v>975</v>
      </c>
      <c r="D177" s="30" t="s">
        <v>1148</v>
      </c>
      <c r="E177" s="7" t="s">
        <v>977</v>
      </c>
      <c r="F177" s="31" t="n">
        <v>988.1</v>
      </c>
      <c r="G177" s="32" t="n">
        <v>43089</v>
      </c>
      <c r="H177" s="32" t="n">
        <v>43091</v>
      </c>
      <c r="I177" s="5"/>
    </row>
    <row r="178" customFormat="false" ht="38.25" hidden="false" customHeight="false" outlineLevel="0" collapsed="false">
      <c r="A178" s="8" t="s">
        <v>974</v>
      </c>
      <c r="B178" s="5" t="s">
        <v>502</v>
      </c>
      <c r="C178" s="8" t="s">
        <v>975</v>
      </c>
      <c r="D178" s="30" t="s">
        <v>1147</v>
      </c>
      <c r="E178" s="7" t="s">
        <v>977</v>
      </c>
      <c r="F178" s="31" t="n">
        <v>1390.56</v>
      </c>
      <c r="G178" s="32" t="n">
        <v>43067</v>
      </c>
      <c r="H178" s="32" t="n">
        <v>43100</v>
      </c>
      <c r="I178" s="5"/>
    </row>
    <row r="179" customFormat="false" ht="38.25" hidden="false" customHeight="false" outlineLevel="0" collapsed="false">
      <c r="A179" s="8" t="s">
        <v>974</v>
      </c>
      <c r="B179" s="5" t="s">
        <v>505</v>
      </c>
      <c r="C179" s="8" t="s">
        <v>975</v>
      </c>
      <c r="D179" s="30" t="s">
        <v>1149</v>
      </c>
      <c r="E179" s="7" t="s">
        <v>977</v>
      </c>
      <c r="F179" s="31" t="n">
        <v>700</v>
      </c>
      <c r="G179" s="32" t="n">
        <v>43081</v>
      </c>
      <c r="H179" s="32" t="n">
        <v>43100</v>
      </c>
      <c r="I179" s="5"/>
    </row>
    <row r="180" customFormat="false" ht="38.25" hidden="false" customHeight="false" outlineLevel="0" collapsed="false">
      <c r="A180" s="8" t="s">
        <v>974</v>
      </c>
      <c r="B180" s="5" t="s">
        <v>508</v>
      </c>
      <c r="C180" s="8" t="s">
        <v>975</v>
      </c>
      <c r="D180" s="30" t="s">
        <v>1150</v>
      </c>
      <c r="E180" s="7" t="s">
        <v>977</v>
      </c>
      <c r="F180" s="31" t="n">
        <v>810</v>
      </c>
      <c r="G180" s="32" t="n">
        <v>43096</v>
      </c>
      <c r="H180" s="32" t="n">
        <v>43220</v>
      </c>
      <c r="I180" s="5"/>
    </row>
    <row r="181" customFormat="false" ht="38.25" hidden="false" customHeight="false" outlineLevel="0" collapsed="false">
      <c r="A181" s="8" t="s">
        <v>974</v>
      </c>
      <c r="B181" s="5" t="s">
        <v>511</v>
      </c>
      <c r="C181" s="8" t="s">
        <v>975</v>
      </c>
      <c r="D181" s="30" t="s">
        <v>1151</v>
      </c>
      <c r="E181" s="7" t="s">
        <v>977</v>
      </c>
      <c r="F181" s="31" t="n">
        <v>1503.81</v>
      </c>
      <c r="G181" s="32" t="n">
        <v>43073</v>
      </c>
      <c r="H181" s="32" t="n">
        <v>43087</v>
      </c>
      <c r="I181" s="5"/>
    </row>
    <row r="182" customFormat="false" ht="38.25" hidden="false" customHeight="false" outlineLevel="0" collapsed="false">
      <c r="A182" s="8" t="s">
        <v>974</v>
      </c>
      <c r="B182" s="5" t="s">
        <v>514</v>
      </c>
      <c r="C182" s="8" t="s">
        <v>975</v>
      </c>
      <c r="D182" s="30" t="s">
        <v>1152</v>
      </c>
      <c r="E182" s="7" t="s">
        <v>977</v>
      </c>
      <c r="F182" s="31" t="n">
        <v>1873</v>
      </c>
      <c r="G182" s="32" t="n">
        <v>43082</v>
      </c>
      <c r="H182" s="32" t="n">
        <v>43130</v>
      </c>
      <c r="I182" s="5"/>
    </row>
    <row r="183" customFormat="false" ht="38.25" hidden="false" customHeight="false" outlineLevel="0" collapsed="false">
      <c r="A183" s="8" t="s">
        <v>974</v>
      </c>
      <c r="B183" s="5" t="s">
        <v>515</v>
      </c>
      <c r="C183" s="8" t="s">
        <v>975</v>
      </c>
      <c r="D183" s="30" t="s">
        <v>1153</v>
      </c>
      <c r="E183" s="7" t="s">
        <v>977</v>
      </c>
      <c r="F183" s="31" t="n">
        <v>11850</v>
      </c>
      <c r="G183" s="32" t="n">
        <v>43084</v>
      </c>
      <c r="H183" s="32" t="n">
        <v>43190</v>
      </c>
      <c r="I183" s="5"/>
    </row>
    <row r="184" customFormat="false" ht="38.25" hidden="false" customHeight="false" outlineLevel="0" collapsed="false">
      <c r="A184" s="8" t="s">
        <v>974</v>
      </c>
      <c r="B184" s="5" t="s">
        <v>518</v>
      </c>
      <c r="C184" s="8" t="s">
        <v>975</v>
      </c>
      <c r="D184" s="30" t="s">
        <v>1154</v>
      </c>
      <c r="E184" s="7" t="s">
        <v>977</v>
      </c>
      <c r="F184" s="31" t="n">
        <v>3000</v>
      </c>
      <c r="G184" s="32" t="n">
        <v>43088</v>
      </c>
      <c r="H184" s="32" t="n">
        <v>43131</v>
      </c>
      <c r="I184" s="5"/>
    </row>
    <row r="185" customFormat="false" ht="38.25" hidden="false" customHeight="false" outlineLevel="0" collapsed="false">
      <c r="A185" s="8" t="s">
        <v>974</v>
      </c>
      <c r="B185" s="5" t="s">
        <v>521</v>
      </c>
      <c r="C185" s="8" t="s">
        <v>975</v>
      </c>
      <c r="D185" s="30" t="s">
        <v>1155</v>
      </c>
      <c r="E185" s="7" t="s">
        <v>977</v>
      </c>
      <c r="F185" s="31" t="n">
        <v>4000</v>
      </c>
      <c r="G185" s="32" t="n">
        <v>43040</v>
      </c>
      <c r="H185" s="32" t="n">
        <v>43281</v>
      </c>
      <c r="I185" s="5"/>
    </row>
    <row r="186" customFormat="false" ht="38.25" hidden="false" customHeight="false" outlineLevel="0" collapsed="false">
      <c r="A186" s="8" t="s">
        <v>974</v>
      </c>
      <c r="B186" s="5" t="s">
        <v>524</v>
      </c>
      <c r="C186" s="8" t="s">
        <v>975</v>
      </c>
      <c r="D186" s="30" t="s">
        <v>1156</v>
      </c>
      <c r="E186" s="7" t="s">
        <v>977</v>
      </c>
      <c r="F186" s="31" t="n">
        <v>8000</v>
      </c>
      <c r="G186" s="32" t="n">
        <v>43040</v>
      </c>
      <c r="H186" s="32" t="n">
        <v>43131</v>
      </c>
      <c r="I186" s="5"/>
    </row>
    <row r="187" customFormat="false" ht="38.25" hidden="false" customHeight="false" outlineLevel="0" collapsed="false">
      <c r="A187" s="8" t="s">
        <v>974</v>
      </c>
      <c r="B187" s="5" t="s">
        <v>527</v>
      </c>
      <c r="C187" s="8" t="s">
        <v>975</v>
      </c>
      <c r="D187" s="30" t="s">
        <v>1157</v>
      </c>
      <c r="E187" s="7" t="s">
        <v>977</v>
      </c>
      <c r="F187" s="31" t="n">
        <v>2500</v>
      </c>
      <c r="G187" s="32" t="n">
        <v>43100</v>
      </c>
      <c r="H187" s="32" t="n">
        <v>43465</v>
      </c>
      <c r="I187" s="5"/>
    </row>
    <row r="188" customFormat="false" ht="38.25" hidden="false" customHeight="false" outlineLevel="0" collapsed="false">
      <c r="A188" s="8" t="s">
        <v>974</v>
      </c>
      <c r="B188" s="5" t="s">
        <v>530</v>
      </c>
      <c r="C188" s="8" t="s">
        <v>975</v>
      </c>
      <c r="D188" s="30" t="s">
        <v>1158</v>
      </c>
      <c r="E188" s="7" t="s">
        <v>977</v>
      </c>
      <c r="F188" s="31" t="n">
        <v>4500</v>
      </c>
      <c r="G188" s="32" t="n">
        <v>43040</v>
      </c>
      <c r="H188" s="32" t="n">
        <v>43159</v>
      </c>
      <c r="I188" s="5"/>
    </row>
    <row r="189" customFormat="false" ht="38.25" hidden="false" customHeight="false" outlineLevel="0" collapsed="false">
      <c r="A189" s="8" t="s">
        <v>974</v>
      </c>
      <c r="B189" s="5" t="s">
        <v>532</v>
      </c>
      <c r="C189" s="8" t="s">
        <v>975</v>
      </c>
      <c r="D189" s="30" t="s">
        <v>1159</v>
      </c>
      <c r="E189" s="7" t="s">
        <v>977</v>
      </c>
      <c r="F189" s="31" t="n">
        <v>8580</v>
      </c>
      <c r="G189" s="32" t="n">
        <v>43040</v>
      </c>
      <c r="H189" s="32" t="n">
        <v>43159</v>
      </c>
      <c r="I189" s="5"/>
    </row>
    <row r="190" customFormat="false" ht="38.25" hidden="false" customHeight="false" outlineLevel="0" collapsed="false">
      <c r="A190" s="8" t="s">
        <v>974</v>
      </c>
      <c r="B190" s="5" t="s">
        <v>535</v>
      </c>
      <c r="C190" s="8" t="s">
        <v>975</v>
      </c>
      <c r="D190" s="30" t="s">
        <v>1160</v>
      </c>
      <c r="E190" s="7" t="s">
        <v>977</v>
      </c>
      <c r="F190" s="31" t="n">
        <v>29200</v>
      </c>
      <c r="G190" s="32" t="n">
        <v>43073</v>
      </c>
      <c r="H190" s="32" t="n">
        <v>43131</v>
      </c>
      <c r="I190" s="5"/>
    </row>
    <row r="191" customFormat="false" ht="38.25" hidden="false" customHeight="false" outlineLevel="0" collapsed="false">
      <c r="A191" s="8" t="s">
        <v>974</v>
      </c>
      <c r="B191" s="5" t="s">
        <v>538</v>
      </c>
      <c r="C191" s="8" t="s">
        <v>975</v>
      </c>
      <c r="D191" s="30" t="s">
        <v>1161</v>
      </c>
      <c r="E191" s="7" t="s">
        <v>977</v>
      </c>
      <c r="F191" s="31" t="n">
        <v>3850</v>
      </c>
      <c r="G191" s="32" t="n">
        <v>42736</v>
      </c>
      <c r="H191" s="32" t="n">
        <v>43830</v>
      </c>
      <c r="I191" s="5"/>
    </row>
    <row r="192" customFormat="false" ht="38.25" hidden="false" customHeight="false" outlineLevel="0" collapsed="false">
      <c r="A192" s="8" t="s">
        <v>974</v>
      </c>
      <c r="B192" s="5" t="s">
        <v>541</v>
      </c>
      <c r="C192" s="8" t="s">
        <v>975</v>
      </c>
      <c r="D192" s="30" t="s">
        <v>1162</v>
      </c>
      <c r="E192" s="7" t="s">
        <v>977</v>
      </c>
      <c r="F192" s="31" t="n">
        <v>38000</v>
      </c>
      <c r="G192" s="32" t="n">
        <v>43101</v>
      </c>
      <c r="H192" s="32" t="n">
        <v>43465</v>
      </c>
      <c r="I192" s="5"/>
    </row>
    <row r="193" customFormat="false" ht="38.25" hidden="false" customHeight="false" outlineLevel="0" collapsed="false">
      <c r="A193" s="8" t="s">
        <v>974</v>
      </c>
      <c r="B193" s="5" t="s">
        <v>544</v>
      </c>
      <c r="C193" s="8" t="s">
        <v>975</v>
      </c>
      <c r="D193" s="30" t="s">
        <v>1163</v>
      </c>
      <c r="E193" s="7" t="s">
        <v>977</v>
      </c>
      <c r="F193" s="31" t="n">
        <v>8000</v>
      </c>
      <c r="G193" s="32" t="n">
        <v>43040</v>
      </c>
      <c r="H193" s="32" t="n">
        <v>43373</v>
      </c>
      <c r="I193" s="5"/>
    </row>
    <row r="194" customFormat="false" ht="38.25" hidden="false" customHeight="false" outlineLevel="0" collapsed="false">
      <c r="A194" s="8" t="s">
        <v>974</v>
      </c>
      <c r="B194" s="5" t="s">
        <v>547</v>
      </c>
      <c r="C194" s="8" t="s">
        <v>975</v>
      </c>
      <c r="D194" s="30" t="s">
        <v>1164</v>
      </c>
      <c r="E194" s="7" t="s">
        <v>977</v>
      </c>
      <c r="F194" s="31" t="n">
        <v>1007.56</v>
      </c>
      <c r="G194" s="32" t="n">
        <v>43096</v>
      </c>
      <c r="H194" s="32" t="n">
        <v>43220</v>
      </c>
      <c r="I194" s="5"/>
    </row>
    <row r="195" customFormat="false" ht="38.25" hidden="false" customHeight="false" outlineLevel="0" collapsed="false">
      <c r="A195" s="8" t="s">
        <v>974</v>
      </c>
      <c r="B195" s="5" t="s">
        <v>548</v>
      </c>
      <c r="C195" s="8" t="s">
        <v>975</v>
      </c>
      <c r="D195" s="30" t="s">
        <v>1165</v>
      </c>
      <c r="E195" s="7" t="s">
        <v>977</v>
      </c>
      <c r="F195" s="31" t="n">
        <v>38000</v>
      </c>
      <c r="G195" s="32" t="n">
        <v>43101</v>
      </c>
      <c r="H195" s="32" t="n">
        <v>43465</v>
      </c>
      <c r="I195" s="5"/>
    </row>
    <row r="196" customFormat="false" ht="38.25" hidden="false" customHeight="false" outlineLevel="0" collapsed="false">
      <c r="A196" s="8" t="s">
        <v>974</v>
      </c>
      <c r="B196" s="5" t="s">
        <v>551</v>
      </c>
      <c r="C196" s="8" t="s">
        <v>975</v>
      </c>
      <c r="D196" s="30" t="s">
        <v>1166</v>
      </c>
      <c r="E196" s="7" t="s">
        <v>977</v>
      </c>
      <c r="F196" s="31" t="n">
        <v>3500</v>
      </c>
      <c r="G196" s="32" t="n">
        <v>43070</v>
      </c>
      <c r="H196" s="32" t="n">
        <v>43100</v>
      </c>
      <c r="I196" s="5"/>
    </row>
    <row r="197" customFormat="false" ht="38.25" hidden="false" customHeight="false" outlineLevel="0" collapsed="false">
      <c r="A197" s="8" t="s">
        <v>974</v>
      </c>
      <c r="B197" s="5" t="s">
        <v>554</v>
      </c>
      <c r="C197" s="8" t="s">
        <v>975</v>
      </c>
      <c r="D197" s="30" t="s">
        <v>1167</v>
      </c>
      <c r="E197" s="7" t="s">
        <v>977</v>
      </c>
      <c r="F197" s="31" t="n">
        <v>30000</v>
      </c>
      <c r="G197" s="32" t="n">
        <v>43084</v>
      </c>
      <c r="H197" s="32" t="n">
        <v>43465</v>
      </c>
      <c r="I197" s="5"/>
    </row>
    <row r="198" customFormat="false" ht="38.25" hidden="false" customHeight="false" outlineLevel="0" collapsed="false">
      <c r="A198" s="8" t="s">
        <v>974</v>
      </c>
      <c r="B198" s="5" t="s">
        <v>557</v>
      </c>
      <c r="C198" s="8" t="s">
        <v>975</v>
      </c>
      <c r="D198" s="30" t="s">
        <v>1168</v>
      </c>
      <c r="E198" s="7" t="s">
        <v>977</v>
      </c>
      <c r="F198" s="31" t="n">
        <v>10000</v>
      </c>
      <c r="G198" s="32" t="n">
        <v>43074</v>
      </c>
      <c r="H198" s="32" t="n">
        <v>43861</v>
      </c>
      <c r="I198" s="5"/>
    </row>
    <row r="199" customFormat="false" ht="38.25" hidden="false" customHeight="false" outlineLevel="0" collapsed="false">
      <c r="A199" s="8" t="s">
        <v>974</v>
      </c>
      <c r="B199" s="5" t="s">
        <v>558</v>
      </c>
      <c r="C199" s="8" t="s">
        <v>975</v>
      </c>
      <c r="D199" s="30" t="s">
        <v>1169</v>
      </c>
      <c r="E199" s="7" t="s">
        <v>977</v>
      </c>
      <c r="F199" s="31" t="n">
        <v>1850</v>
      </c>
      <c r="G199" s="32" t="n">
        <v>43076</v>
      </c>
      <c r="H199" s="32" t="n">
        <v>43100</v>
      </c>
      <c r="I199" s="5"/>
    </row>
    <row r="200" customFormat="false" ht="38.25" hidden="false" customHeight="false" outlineLevel="0" collapsed="false">
      <c r="A200" s="8" t="s">
        <v>974</v>
      </c>
      <c r="B200" s="5" t="s">
        <v>561</v>
      </c>
      <c r="C200" s="8" t="s">
        <v>975</v>
      </c>
      <c r="D200" s="30" t="s">
        <v>1170</v>
      </c>
      <c r="E200" s="7" t="s">
        <v>977</v>
      </c>
      <c r="F200" s="31" t="n">
        <v>466.7</v>
      </c>
      <c r="G200" s="32" t="n">
        <v>43070</v>
      </c>
      <c r="H200" s="32" t="n">
        <v>43220</v>
      </c>
      <c r="I200" s="5"/>
    </row>
    <row r="201" customFormat="false" ht="38.25" hidden="false" customHeight="false" outlineLevel="0" collapsed="false">
      <c r="A201" s="8" t="s">
        <v>974</v>
      </c>
      <c r="B201" s="5" t="s">
        <v>564</v>
      </c>
      <c r="C201" s="8" t="s">
        <v>975</v>
      </c>
      <c r="D201" s="30" t="s">
        <v>1171</v>
      </c>
      <c r="E201" s="7" t="s">
        <v>977</v>
      </c>
      <c r="F201" s="31" t="n">
        <v>38025</v>
      </c>
      <c r="G201" s="32" t="n">
        <v>43070</v>
      </c>
      <c r="H201" s="32" t="n">
        <v>43343</v>
      </c>
      <c r="I201" s="5"/>
    </row>
    <row r="202" customFormat="false" ht="38.25" hidden="false" customHeight="false" outlineLevel="0" collapsed="false">
      <c r="A202" s="8" t="s">
        <v>974</v>
      </c>
      <c r="B202" s="5" t="s">
        <v>567</v>
      </c>
      <c r="C202" s="8" t="s">
        <v>975</v>
      </c>
      <c r="D202" s="30" t="s">
        <v>1172</v>
      </c>
      <c r="E202" s="7" t="s">
        <v>977</v>
      </c>
      <c r="F202" s="31" t="n">
        <v>600</v>
      </c>
      <c r="G202" s="32" t="n">
        <v>43069</v>
      </c>
      <c r="H202" s="32" t="n">
        <v>43090</v>
      </c>
      <c r="I202" s="5"/>
    </row>
    <row r="203" customFormat="false" ht="38.25" hidden="false" customHeight="false" outlineLevel="0" collapsed="false">
      <c r="A203" s="8" t="s">
        <v>974</v>
      </c>
      <c r="B203" s="5" t="s">
        <v>568</v>
      </c>
      <c r="C203" s="8" t="s">
        <v>975</v>
      </c>
      <c r="D203" s="30" t="s">
        <v>1173</v>
      </c>
      <c r="E203" s="7" t="s">
        <v>977</v>
      </c>
      <c r="F203" s="31" t="n">
        <v>5828</v>
      </c>
      <c r="G203" s="32" t="n">
        <v>43070</v>
      </c>
      <c r="H203" s="32" t="n">
        <v>43190</v>
      </c>
      <c r="I203" s="5"/>
    </row>
    <row r="204" customFormat="false" ht="38.25" hidden="false" customHeight="false" outlineLevel="0" collapsed="false">
      <c r="A204" s="8" t="s">
        <v>974</v>
      </c>
      <c r="B204" s="5" t="s">
        <v>571</v>
      </c>
      <c r="C204" s="8" t="s">
        <v>975</v>
      </c>
      <c r="D204" s="30" t="s">
        <v>1174</v>
      </c>
      <c r="E204" s="7" t="s">
        <v>977</v>
      </c>
      <c r="F204" s="31" t="n">
        <v>4300</v>
      </c>
      <c r="G204" s="32" t="n">
        <v>43083</v>
      </c>
      <c r="H204" s="32" t="n">
        <v>43465</v>
      </c>
      <c r="I204" s="5"/>
    </row>
    <row r="205" customFormat="false" ht="38.25" hidden="false" customHeight="false" outlineLevel="0" collapsed="false">
      <c r="A205" s="8" t="s">
        <v>974</v>
      </c>
      <c r="B205" s="5" t="s">
        <v>574</v>
      </c>
      <c r="C205" s="8" t="s">
        <v>975</v>
      </c>
      <c r="D205" s="30" t="s">
        <v>1175</v>
      </c>
      <c r="E205" s="7" t="s">
        <v>977</v>
      </c>
      <c r="F205" s="31" t="n">
        <v>20000</v>
      </c>
      <c r="G205" s="32" t="n">
        <v>43070</v>
      </c>
      <c r="H205" s="32" t="n">
        <v>43465</v>
      </c>
      <c r="I205" s="5"/>
    </row>
    <row r="206" customFormat="false" ht="38.25" hidden="false" customHeight="false" outlineLevel="0" collapsed="false">
      <c r="A206" s="8" t="s">
        <v>974</v>
      </c>
      <c r="B206" s="5" t="s">
        <v>577</v>
      </c>
      <c r="C206" s="8" t="s">
        <v>975</v>
      </c>
      <c r="D206" s="30" t="s">
        <v>1176</v>
      </c>
      <c r="E206" s="7" t="s">
        <v>977</v>
      </c>
      <c r="F206" s="31" t="n">
        <v>3000</v>
      </c>
      <c r="G206" s="32" t="n">
        <v>43040</v>
      </c>
      <c r="H206" s="32" t="n">
        <v>43465</v>
      </c>
      <c r="I206" s="5"/>
    </row>
    <row r="207" customFormat="false" ht="38.25" hidden="false" customHeight="false" outlineLevel="0" collapsed="false">
      <c r="A207" s="8" t="s">
        <v>974</v>
      </c>
      <c r="B207" s="5" t="s">
        <v>580</v>
      </c>
      <c r="C207" s="8" t="s">
        <v>975</v>
      </c>
      <c r="D207" s="30" t="s">
        <v>1177</v>
      </c>
      <c r="E207" s="7" t="s">
        <v>977</v>
      </c>
      <c r="F207" s="31" t="n">
        <v>4000</v>
      </c>
      <c r="G207" s="32" t="n">
        <v>43040</v>
      </c>
      <c r="H207" s="32" t="n">
        <v>43075</v>
      </c>
      <c r="I207" s="5"/>
    </row>
    <row r="208" customFormat="false" ht="38.25" hidden="false" customHeight="false" outlineLevel="0" collapsed="false">
      <c r="A208" s="8" t="s">
        <v>974</v>
      </c>
      <c r="B208" s="5" t="s">
        <v>583</v>
      </c>
      <c r="C208" s="8" t="s">
        <v>975</v>
      </c>
      <c r="D208" s="30" t="s">
        <v>1178</v>
      </c>
      <c r="E208" s="7" t="s">
        <v>977</v>
      </c>
      <c r="F208" s="31" t="n">
        <v>8468.94</v>
      </c>
      <c r="G208" s="32" t="n">
        <v>43062</v>
      </c>
      <c r="H208" s="32" t="n">
        <v>43220</v>
      </c>
      <c r="I208" s="5"/>
    </row>
    <row r="209" customFormat="false" ht="38.25" hidden="false" customHeight="false" outlineLevel="0" collapsed="false">
      <c r="A209" s="8" t="s">
        <v>974</v>
      </c>
      <c r="B209" s="5" t="s">
        <v>584</v>
      </c>
      <c r="C209" s="8" t="s">
        <v>975</v>
      </c>
      <c r="D209" s="30" t="s">
        <v>1179</v>
      </c>
      <c r="E209" s="7" t="s">
        <v>977</v>
      </c>
      <c r="F209" s="31" t="n">
        <v>29183.75</v>
      </c>
      <c r="G209" s="32" t="n">
        <v>43040</v>
      </c>
      <c r="H209" s="32" t="n">
        <v>43190</v>
      </c>
      <c r="I209" s="5"/>
    </row>
    <row r="210" customFormat="false" ht="38.25" hidden="false" customHeight="false" outlineLevel="0" collapsed="false">
      <c r="A210" s="8" t="s">
        <v>974</v>
      </c>
      <c r="B210" s="5" t="s">
        <v>585</v>
      </c>
      <c r="C210" s="8" t="s">
        <v>975</v>
      </c>
      <c r="D210" s="30" t="s">
        <v>1180</v>
      </c>
      <c r="E210" s="7" t="s">
        <v>977</v>
      </c>
      <c r="F210" s="31" t="n">
        <v>404</v>
      </c>
      <c r="G210" s="32" t="n">
        <v>43080</v>
      </c>
      <c r="H210" s="32" t="n">
        <v>43434</v>
      </c>
      <c r="I210" s="5"/>
    </row>
    <row r="211" customFormat="false" ht="38.25" hidden="false" customHeight="false" outlineLevel="0" collapsed="false">
      <c r="A211" s="8" t="s">
        <v>974</v>
      </c>
      <c r="B211" s="5" t="s">
        <v>588</v>
      </c>
      <c r="C211" s="8" t="s">
        <v>975</v>
      </c>
      <c r="D211" s="30" t="s">
        <v>1181</v>
      </c>
      <c r="E211" s="7" t="s">
        <v>977</v>
      </c>
      <c r="F211" s="31" t="n">
        <v>1780</v>
      </c>
      <c r="G211" s="32" t="n">
        <v>43040</v>
      </c>
      <c r="H211" s="32" t="n">
        <v>43131</v>
      </c>
      <c r="I211" s="5"/>
    </row>
    <row r="212" customFormat="false" ht="38.25" hidden="false" customHeight="false" outlineLevel="0" collapsed="false">
      <c r="A212" s="8" t="s">
        <v>974</v>
      </c>
      <c r="B212" s="5" t="s">
        <v>591</v>
      </c>
      <c r="C212" s="8" t="s">
        <v>975</v>
      </c>
      <c r="D212" s="30" t="s">
        <v>1182</v>
      </c>
      <c r="E212" s="7" t="s">
        <v>977</v>
      </c>
      <c r="F212" s="31" t="n">
        <v>7670</v>
      </c>
      <c r="G212" s="32" t="n">
        <v>43061</v>
      </c>
      <c r="H212" s="32" t="n">
        <v>43100</v>
      </c>
      <c r="I212" s="5"/>
    </row>
    <row r="213" customFormat="false" ht="38.25" hidden="false" customHeight="false" outlineLevel="0" collapsed="false">
      <c r="A213" s="8" t="s">
        <v>974</v>
      </c>
      <c r="B213" s="5" t="s">
        <v>594</v>
      </c>
      <c r="C213" s="8" t="s">
        <v>975</v>
      </c>
      <c r="D213" s="30" t="s">
        <v>1183</v>
      </c>
      <c r="E213" s="7" t="s">
        <v>977</v>
      </c>
      <c r="F213" s="31" t="n">
        <v>7000</v>
      </c>
      <c r="G213" s="32" t="n">
        <v>43040</v>
      </c>
      <c r="H213" s="32" t="n">
        <v>43465</v>
      </c>
      <c r="I213" s="5"/>
    </row>
    <row r="214" customFormat="false" ht="38.25" hidden="false" customHeight="false" outlineLevel="0" collapsed="false">
      <c r="A214" s="8" t="s">
        <v>974</v>
      </c>
      <c r="B214" s="5" t="s">
        <v>597</v>
      </c>
      <c r="C214" s="8" t="s">
        <v>975</v>
      </c>
      <c r="D214" s="30" t="s">
        <v>1184</v>
      </c>
      <c r="E214" s="7" t="s">
        <v>977</v>
      </c>
      <c r="F214" s="31" t="n">
        <v>1830</v>
      </c>
      <c r="G214" s="32" t="n">
        <v>43069</v>
      </c>
      <c r="H214" s="32" t="n">
        <v>43084</v>
      </c>
      <c r="I214" s="5"/>
    </row>
    <row r="215" customFormat="false" ht="38.25" hidden="false" customHeight="false" outlineLevel="0" collapsed="false">
      <c r="A215" s="8" t="s">
        <v>974</v>
      </c>
      <c r="B215" s="5" t="s">
        <v>598</v>
      </c>
      <c r="C215" s="8" t="s">
        <v>975</v>
      </c>
      <c r="D215" s="30" t="s">
        <v>1185</v>
      </c>
      <c r="E215" s="7" t="s">
        <v>977</v>
      </c>
      <c r="F215" s="31" t="n">
        <v>199.99</v>
      </c>
      <c r="G215" s="32" t="n">
        <v>43073</v>
      </c>
      <c r="H215" s="32" t="n">
        <v>43073</v>
      </c>
      <c r="I215" s="5"/>
    </row>
    <row r="216" customFormat="false" ht="38.25" hidden="false" customHeight="false" outlineLevel="0" collapsed="false">
      <c r="A216" s="8" t="s">
        <v>974</v>
      </c>
      <c r="B216" s="5" t="s">
        <v>601</v>
      </c>
      <c r="C216" s="8" t="s">
        <v>975</v>
      </c>
      <c r="D216" s="30" t="s">
        <v>1186</v>
      </c>
      <c r="E216" s="7" t="s">
        <v>977</v>
      </c>
      <c r="F216" s="31" t="n">
        <v>6229.6</v>
      </c>
      <c r="G216" s="32" t="n">
        <v>43040</v>
      </c>
      <c r="H216" s="32" t="n">
        <v>43281</v>
      </c>
      <c r="I216" s="5"/>
    </row>
    <row r="217" customFormat="false" ht="38.25" hidden="false" customHeight="false" outlineLevel="0" collapsed="false">
      <c r="A217" s="8" t="s">
        <v>974</v>
      </c>
      <c r="B217" s="5" t="s">
        <v>602</v>
      </c>
      <c r="C217" s="8" t="s">
        <v>975</v>
      </c>
      <c r="D217" s="30" t="s">
        <v>1187</v>
      </c>
      <c r="E217" s="7" t="s">
        <v>977</v>
      </c>
      <c r="F217" s="31" t="n">
        <v>3624</v>
      </c>
      <c r="G217" s="32" t="n">
        <v>43082</v>
      </c>
      <c r="H217" s="32" t="n">
        <v>43465</v>
      </c>
      <c r="I217" s="5"/>
    </row>
    <row r="218" customFormat="false" ht="38.25" hidden="false" customHeight="false" outlineLevel="0" collapsed="false">
      <c r="A218" s="8" t="s">
        <v>974</v>
      </c>
      <c r="B218" s="5" t="s">
        <v>605</v>
      </c>
      <c r="C218" s="8" t="s">
        <v>975</v>
      </c>
      <c r="D218" s="30" t="s">
        <v>1188</v>
      </c>
      <c r="E218" s="7" t="s">
        <v>977</v>
      </c>
      <c r="F218" s="31" t="n">
        <v>12000</v>
      </c>
      <c r="G218" s="32" t="n">
        <v>43040</v>
      </c>
      <c r="H218" s="32" t="n">
        <v>43100</v>
      </c>
      <c r="I218" s="5"/>
    </row>
    <row r="219" customFormat="false" ht="38.25" hidden="false" customHeight="false" outlineLevel="0" collapsed="false">
      <c r="A219" s="8" t="s">
        <v>974</v>
      </c>
      <c r="B219" s="5" t="s">
        <v>608</v>
      </c>
      <c r="C219" s="8" t="s">
        <v>975</v>
      </c>
      <c r="D219" s="30" t="s">
        <v>1189</v>
      </c>
      <c r="E219" s="7" t="s">
        <v>977</v>
      </c>
      <c r="F219" s="31" t="n">
        <v>400</v>
      </c>
      <c r="G219" s="32" t="n">
        <v>43082</v>
      </c>
      <c r="H219" s="32" t="n">
        <v>43100</v>
      </c>
      <c r="I219" s="5"/>
    </row>
    <row r="220" customFormat="false" ht="38.25" hidden="false" customHeight="false" outlineLevel="0" collapsed="false">
      <c r="A220" s="8" t="s">
        <v>974</v>
      </c>
      <c r="B220" s="5" t="s">
        <v>611</v>
      </c>
      <c r="C220" s="8" t="s">
        <v>975</v>
      </c>
      <c r="D220" s="30" t="s">
        <v>1190</v>
      </c>
      <c r="E220" s="7" t="s">
        <v>977</v>
      </c>
      <c r="F220" s="31" t="n">
        <v>4718.11</v>
      </c>
      <c r="G220" s="32" t="n">
        <v>43073</v>
      </c>
      <c r="H220" s="32" t="n">
        <v>43097</v>
      </c>
      <c r="I220" s="5"/>
    </row>
    <row r="221" customFormat="false" ht="38.25" hidden="false" customHeight="false" outlineLevel="0" collapsed="false">
      <c r="A221" s="8" t="s">
        <v>974</v>
      </c>
      <c r="B221" s="5" t="s">
        <v>612</v>
      </c>
      <c r="C221" s="8" t="s">
        <v>975</v>
      </c>
      <c r="D221" s="30" t="s">
        <v>1191</v>
      </c>
      <c r="E221" s="7" t="s">
        <v>977</v>
      </c>
      <c r="F221" s="31" t="n">
        <v>5000</v>
      </c>
      <c r="G221" s="32" t="n">
        <v>43089</v>
      </c>
      <c r="H221" s="32" t="n">
        <v>43100</v>
      </c>
      <c r="I221" s="5"/>
    </row>
    <row r="222" customFormat="false" ht="38.25" hidden="false" customHeight="false" outlineLevel="0" collapsed="false">
      <c r="A222" s="8" t="s">
        <v>974</v>
      </c>
      <c r="B222" s="5" t="s">
        <v>615</v>
      </c>
      <c r="C222" s="8" t="s">
        <v>975</v>
      </c>
      <c r="D222" s="30" t="s">
        <v>1192</v>
      </c>
      <c r="E222" s="7" t="s">
        <v>977</v>
      </c>
      <c r="F222" s="31" t="n">
        <v>2900</v>
      </c>
      <c r="G222" s="32" t="n">
        <v>43073</v>
      </c>
      <c r="H222" s="32" t="n">
        <v>43073</v>
      </c>
      <c r="I222" s="5"/>
    </row>
    <row r="223" customFormat="false" ht="38.25" hidden="false" customHeight="false" outlineLevel="0" collapsed="false">
      <c r="A223" s="8" t="s">
        <v>974</v>
      </c>
      <c r="B223" s="5" t="s">
        <v>616</v>
      </c>
      <c r="C223" s="8" t="s">
        <v>975</v>
      </c>
      <c r="D223" s="30" t="s">
        <v>1193</v>
      </c>
      <c r="E223" s="7" t="s">
        <v>977</v>
      </c>
      <c r="F223" s="31" t="n">
        <v>19744.16</v>
      </c>
      <c r="G223" s="32" t="n">
        <v>43100</v>
      </c>
      <c r="H223" s="32" t="n">
        <v>43465</v>
      </c>
      <c r="I223" s="5"/>
    </row>
    <row r="224" customFormat="false" ht="38.25" hidden="false" customHeight="false" outlineLevel="0" collapsed="false">
      <c r="A224" s="8" t="s">
        <v>974</v>
      </c>
      <c r="B224" s="5" t="s">
        <v>619</v>
      </c>
      <c r="C224" s="8" t="s">
        <v>975</v>
      </c>
      <c r="D224" s="30" t="s">
        <v>1194</v>
      </c>
      <c r="E224" s="7" t="s">
        <v>977</v>
      </c>
      <c r="F224" s="31" t="n">
        <v>3949.5</v>
      </c>
      <c r="G224" s="32" t="n">
        <v>43070</v>
      </c>
      <c r="H224" s="32" t="n">
        <v>43080</v>
      </c>
      <c r="I224" s="5"/>
    </row>
    <row r="225" customFormat="false" ht="38.25" hidden="false" customHeight="false" outlineLevel="0" collapsed="false">
      <c r="A225" s="8" t="s">
        <v>974</v>
      </c>
      <c r="B225" s="5" t="s">
        <v>620</v>
      </c>
      <c r="C225" s="8" t="s">
        <v>975</v>
      </c>
      <c r="D225" s="30" t="s">
        <v>1195</v>
      </c>
      <c r="E225" s="7" t="s">
        <v>977</v>
      </c>
      <c r="F225" s="31" t="n">
        <v>39000</v>
      </c>
      <c r="G225" s="32" t="n">
        <v>43101</v>
      </c>
      <c r="H225" s="32" t="n">
        <v>43465</v>
      </c>
      <c r="I225" s="5"/>
    </row>
    <row r="226" customFormat="false" ht="38.25" hidden="false" customHeight="false" outlineLevel="0" collapsed="false">
      <c r="A226" s="8" t="s">
        <v>974</v>
      </c>
      <c r="B226" s="5" t="s">
        <v>623</v>
      </c>
      <c r="C226" s="8" t="s">
        <v>975</v>
      </c>
      <c r="D226" s="30" t="s">
        <v>1196</v>
      </c>
      <c r="E226" s="7" t="s">
        <v>977</v>
      </c>
      <c r="F226" s="31" t="n">
        <v>166.5</v>
      </c>
      <c r="G226" s="32" t="n">
        <v>43083</v>
      </c>
      <c r="H226" s="32" t="n">
        <v>43096</v>
      </c>
      <c r="I226" s="5"/>
    </row>
    <row r="227" customFormat="false" ht="38.25" hidden="false" customHeight="false" outlineLevel="0" collapsed="false">
      <c r="A227" s="8" t="s">
        <v>974</v>
      </c>
      <c r="B227" s="5" t="s">
        <v>626</v>
      </c>
      <c r="C227" s="8" t="s">
        <v>975</v>
      </c>
      <c r="D227" s="30" t="s">
        <v>1197</v>
      </c>
      <c r="E227" s="7" t="s">
        <v>977</v>
      </c>
      <c r="F227" s="31" t="n">
        <v>2202.8</v>
      </c>
      <c r="G227" s="32" t="n">
        <v>43062</v>
      </c>
      <c r="H227" s="32" t="n">
        <v>43076</v>
      </c>
      <c r="I227" s="5"/>
    </row>
    <row r="228" customFormat="false" ht="38.25" hidden="false" customHeight="false" outlineLevel="0" collapsed="false">
      <c r="A228" s="8" t="s">
        <v>974</v>
      </c>
      <c r="B228" s="5" t="s">
        <v>627</v>
      </c>
      <c r="C228" s="8" t="s">
        <v>975</v>
      </c>
      <c r="D228" s="30" t="s">
        <v>1198</v>
      </c>
      <c r="E228" s="7" t="s">
        <v>977</v>
      </c>
      <c r="F228" s="31" t="n">
        <v>1155</v>
      </c>
      <c r="G228" s="32" t="n">
        <v>43075</v>
      </c>
      <c r="H228" s="32" t="n">
        <v>43100</v>
      </c>
      <c r="I228" s="5"/>
    </row>
    <row r="229" customFormat="false" ht="38.25" hidden="false" customHeight="false" outlineLevel="0" collapsed="false">
      <c r="A229" s="8" t="s">
        <v>974</v>
      </c>
      <c r="B229" s="5" t="s">
        <v>630</v>
      </c>
      <c r="C229" s="8" t="s">
        <v>975</v>
      </c>
      <c r="D229" s="30" t="s">
        <v>1199</v>
      </c>
      <c r="E229" s="7" t="s">
        <v>977</v>
      </c>
      <c r="F229" s="31" t="n">
        <v>4000</v>
      </c>
      <c r="G229" s="32" t="n">
        <v>43040</v>
      </c>
      <c r="H229" s="32" t="n">
        <v>43465</v>
      </c>
      <c r="I229" s="5"/>
    </row>
    <row r="230" customFormat="false" ht="38.25" hidden="false" customHeight="false" outlineLevel="0" collapsed="false">
      <c r="A230" s="8" t="s">
        <v>974</v>
      </c>
      <c r="B230" s="5" t="s">
        <v>633</v>
      </c>
      <c r="C230" s="8" t="s">
        <v>975</v>
      </c>
      <c r="D230" s="30" t="s">
        <v>1200</v>
      </c>
      <c r="E230" s="7" t="s">
        <v>977</v>
      </c>
      <c r="F230" s="31" t="n">
        <v>3000</v>
      </c>
      <c r="G230" s="32" t="n">
        <v>43040</v>
      </c>
      <c r="H230" s="32" t="n">
        <v>43465</v>
      </c>
      <c r="I230" s="5"/>
    </row>
    <row r="231" customFormat="false" ht="38.25" hidden="false" customHeight="false" outlineLevel="0" collapsed="false">
      <c r="A231" s="8" t="s">
        <v>974</v>
      </c>
      <c r="B231" s="5" t="s">
        <v>636</v>
      </c>
      <c r="C231" s="8" t="s">
        <v>975</v>
      </c>
      <c r="D231" s="30" t="s">
        <v>1201</v>
      </c>
      <c r="E231" s="7" t="s">
        <v>977</v>
      </c>
      <c r="F231" s="31" t="n">
        <v>2136.77</v>
      </c>
      <c r="G231" s="32" t="n">
        <v>43073</v>
      </c>
      <c r="H231" s="32" t="n">
        <v>43089</v>
      </c>
      <c r="I231" s="5"/>
    </row>
    <row r="232" customFormat="false" ht="38.25" hidden="false" customHeight="false" outlineLevel="0" collapsed="false">
      <c r="A232" s="8" t="s">
        <v>974</v>
      </c>
      <c r="B232" s="5" t="s">
        <v>637</v>
      </c>
      <c r="C232" s="8" t="s">
        <v>975</v>
      </c>
      <c r="D232" s="30" t="s">
        <v>1202</v>
      </c>
      <c r="E232" s="7" t="s">
        <v>977</v>
      </c>
      <c r="F232" s="31" t="n">
        <v>37000</v>
      </c>
      <c r="G232" s="32" t="n">
        <v>43090</v>
      </c>
      <c r="H232" s="32" t="n">
        <v>43465</v>
      </c>
      <c r="I232" s="5"/>
    </row>
    <row r="233" customFormat="false" ht="38.25" hidden="false" customHeight="false" outlineLevel="0" collapsed="false">
      <c r="A233" s="8" t="s">
        <v>974</v>
      </c>
      <c r="B233" s="5" t="s">
        <v>638</v>
      </c>
      <c r="C233" s="8" t="s">
        <v>975</v>
      </c>
      <c r="D233" s="30" t="s">
        <v>1203</v>
      </c>
      <c r="E233" s="7" t="s">
        <v>977</v>
      </c>
      <c r="F233" s="31" t="n">
        <v>2340</v>
      </c>
      <c r="G233" s="32" t="n">
        <v>43040</v>
      </c>
      <c r="H233" s="32" t="n">
        <v>43190</v>
      </c>
      <c r="I233" s="5"/>
    </row>
    <row r="234" customFormat="false" ht="38.25" hidden="false" customHeight="false" outlineLevel="0" collapsed="false">
      <c r="A234" s="8" t="s">
        <v>974</v>
      </c>
      <c r="B234" s="5" t="s">
        <v>641</v>
      </c>
      <c r="C234" s="8" t="s">
        <v>975</v>
      </c>
      <c r="D234" s="30" t="s">
        <v>1204</v>
      </c>
      <c r="E234" s="7" t="s">
        <v>977</v>
      </c>
      <c r="F234" s="31" t="n">
        <v>780</v>
      </c>
      <c r="G234" s="32" t="n">
        <v>43073</v>
      </c>
      <c r="H234" s="32" t="n">
        <v>43073</v>
      </c>
      <c r="I234" s="5"/>
    </row>
    <row r="235" customFormat="false" ht="38.25" hidden="false" customHeight="false" outlineLevel="0" collapsed="false">
      <c r="A235" s="8" t="s">
        <v>974</v>
      </c>
      <c r="B235" s="5" t="s">
        <v>642</v>
      </c>
      <c r="C235" s="8" t="s">
        <v>975</v>
      </c>
      <c r="D235" s="30" t="s">
        <v>1205</v>
      </c>
      <c r="E235" s="7" t="s">
        <v>977</v>
      </c>
      <c r="F235" s="31" t="n">
        <v>1215</v>
      </c>
      <c r="G235" s="32" t="n">
        <v>43083</v>
      </c>
      <c r="H235" s="32" t="n">
        <v>43448</v>
      </c>
      <c r="I235" s="5"/>
    </row>
    <row r="236" customFormat="false" ht="38.25" hidden="false" customHeight="false" outlineLevel="0" collapsed="false">
      <c r="A236" s="8" t="s">
        <v>974</v>
      </c>
      <c r="B236" s="5" t="s">
        <v>645</v>
      </c>
      <c r="C236" s="8" t="s">
        <v>975</v>
      </c>
      <c r="D236" s="30" t="s">
        <v>1206</v>
      </c>
      <c r="E236" s="7" t="s">
        <v>977</v>
      </c>
      <c r="F236" s="31" t="n">
        <v>920</v>
      </c>
      <c r="G236" s="32" t="n">
        <v>43084</v>
      </c>
      <c r="H236" s="32" t="n">
        <v>43087</v>
      </c>
      <c r="I236" s="5"/>
    </row>
    <row r="237" customFormat="false" ht="38.25" hidden="false" customHeight="false" outlineLevel="0" collapsed="false">
      <c r="A237" s="8" t="s">
        <v>974</v>
      </c>
      <c r="B237" s="5" t="s">
        <v>646</v>
      </c>
      <c r="C237" s="8" t="s">
        <v>975</v>
      </c>
      <c r="D237" s="30" t="s">
        <v>1207</v>
      </c>
      <c r="E237" s="7" t="s">
        <v>977</v>
      </c>
      <c r="F237" s="31" t="n">
        <v>256</v>
      </c>
      <c r="G237" s="32" t="n">
        <v>43082</v>
      </c>
      <c r="H237" s="32" t="n">
        <v>43100</v>
      </c>
      <c r="I237" s="5"/>
    </row>
    <row r="238" customFormat="false" ht="38.25" hidden="false" customHeight="false" outlineLevel="0" collapsed="false">
      <c r="A238" s="8" t="s">
        <v>974</v>
      </c>
      <c r="B238" s="5" t="s">
        <v>649</v>
      </c>
      <c r="C238" s="8" t="s">
        <v>975</v>
      </c>
      <c r="D238" s="30" t="s">
        <v>1208</v>
      </c>
      <c r="E238" s="7" t="s">
        <v>977</v>
      </c>
      <c r="F238" s="31" t="n">
        <v>5500</v>
      </c>
      <c r="G238" s="32" t="n">
        <v>43040</v>
      </c>
      <c r="H238" s="32" t="n">
        <v>43373</v>
      </c>
      <c r="I238" s="5"/>
    </row>
    <row r="239" customFormat="false" ht="38.25" hidden="false" customHeight="false" outlineLevel="0" collapsed="false">
      <c r="A239" s="8" t="s">
        <v>974</v>
      </c>
      <c r="B239" s="5" t="s">
        <v>652</v>
      </c>
      <c r="C239" s="8" t="s">
        <v>975</v>
      </c>
      <c r="D239" s="30" t="s">
        <v>1209</v>
      </c>
      <c r="E239" s="7" t="s">
        <v>977</v>
      </c>
      <c r="F239" s="31" t="n">
        <v>21876.49</v>
      </c>
      <c r="G239" s="32" t="n">
        <v>43097</v>
      </c>
      <c r="H239" s="32" t="n">
        <v>43131</v>
      </c>
      <c r="I239" s="5"/>
    </row>
    <row r="240" customFormat="false" ht="38.25" hidden="false" customHeight="false" outlineLevel="0" collapsed="false">
      <c r="A240" s="8" t="s">
        <v>974</v>
      </c>
      <c r="B240" s="5" t="s">
        <v>655</v>
      </c>
      <c r="C240" s="8" t="s">
        <v>975</v>
      </c>
      <c r="D240" s="30" t="s">
        <v>998</v>
      </c>
      <c r="E240" s="7" t="s">
        <v>977</v>
      </c>
      <c r="F240" s="31" t="n">
        <v>5000</v>
      </c>
      <c r="G240" s="32" t="n">
        <v>43040</v>
      </c>
      <c r="H240" s="32" t="n">
        <v>43220</v>
      </c>
      <c r="I240" s="5"/>
    </row>
    <row r="241" customFormat="false" ht="38.25" hidden="false" customHeight="false" outlineLevel="0" collapsed="false">
      <c r="A241" s="8" t="s">
        <v>974</v>
      </c>
      <c r="B241" s="5" t="s">
        <v>658</v>
      </c>
      <c r="C241" s="8" t="s">
        <v>975</v>
      </c>
      <c r="D241" s="30" t="s">
        <v>1210</v>
      </c>
      <c r="E241" s="7" t="s">
        <v>977</v>
      </c>
      <c r="F241" s="31" t="n">
        <v>4817.46</v>
      </c>
      <c r="G241" s="32" t="n">
        <v>43040</v>
      </c>
      <c r="H241" s="32" t="n">
        <v>43100</v>
      </c>
      <c r="I241" s="5"/>
    </row>
    <row r="242" customFormat="false" ht="38.25" hidden="false" customHeight="false" outlineLevel="0" collapsed="false">
      <c r="A242" s="8" t="s">
        <v>974</v>
      </c>
      <c r="B242" s="5" t="s">
        <v>661</v>
      </c>
      <c r="C242" s="8" t="s">
        <v>975</v>
      </c>
      <c r="D242" s="30" t="s">
        <v>1211</v>
      </c>
      <c r="E242" s="7" t="s">
        <v>977</v>
      </c>
      <c r="F242" s="31" t="n">
        <v>2078.5</v>
      </c>
      <c r="G242" s="32" t="n">
        <v>43074</v>
      </c>
      <c r="H242" s="32" t="n">
        <v>43096</v>
      </c>
      <c r="I242" s="5"/>
    </row>
    <row r="243" customFormat="false" ht="38.25" hidden="false" customHeight="false" outlineLevel="0" collapsed="false">
      <c r="A243" s="8" t="s">
        <v>974</v>
      </c>
      <c r="B243" s="5" t="s">
        <v>664</v>
      </c>
      <c r="C243" s="8" t="s">
        <v>975</v>
      </c>
      <c r="D243" s="30" t="s">
        <v>1212</v>
      </c>
      <c r="E243" s="7" t="s">
        <v>977</v>
      </c>
      <c r="F243" s="31" t="n">
        <v>2000</v>
      </c>
      <c r="G243" s="32" t="n">
        <v>43077</v>
      </c>
      <c r="H243" s="32" t="n">
        <v>43257</v>
      </c>
      <c r="I243" s="5"/>
    </row>
    <row r="244" customFormat="false" ht="38.25" hidden="false" customHeight="false" outlineLevel="0" collapsed="false">
      <c r="A244" s="8" t="s">
        <v>974</v>
      </c>
      <c r="B244" s="5" t="s">
        <v>665</v>
      </c>
      <c r="C244" s="8" t="s">
        <v>975</v>
      </c>
      <c r="D244" s="30" t="s">
        <v>1213</v>
      </c>
      <c r="E244" s="7" t="s">
        <v>977</v>
      </c>
      <c r="F244" s="31" t="n">
        <v>8500</v>
      </c>
      <c r="G244" s="32" t="n">
        <v>43040</v>
      </c>
      <c r="H244" s="32" t="n">
        <v>43251</v>
      </c>
      <c r="I244" s="5"/>
    </row>
    <row r="245" customFormat="false" ht="38.25" hidden="false" customHeight="false" outlineLevel="0" collapsed="false">
      <c r="A245" s="8" t="s">
        <v>974</v>
      </c>
      <c r="B245" s="5" t="s">
        <v>666</v>
      </c>
      <c r="C245" s="8" t="s">
        <v>975</v>
      </c>
      <c r="D245" s="30" t="s">
        <v>1214</v>
      </c>
      <c r="E245" s="7" t="s">
        <v>977</v>
      </c>
      <c r="F245" s="31" t="n">
        <v>269</v>
      </c>
      <c r="G245" s="32" t="n">
        <v>43076</v>
      </c>
      <c r="H245" s="32" t="n">
        <v>43131</v>
      </c>
      <c r="I245" s="5"/>
    </row>
    <row r="246" customFormat="false" ht="38.25" hidden="false" customHeight="false" outlineLevel="0" collapsed="false">
      <c r="A246" s="8" t="s">
        <v>974</v>
      </c>
      <c r="B246" s="5" t="s">
        <v>669</v>
      </c>
      <c r="C246" s="8" t="s">
        <v>975</v>
      </c>
      <c r="D246" s="30" t="s">
        <v>1215</v>
      </c>
      <c r="E246" s="7" t="s">
        <v>977</v>
      </c>
      <c r="F246" s="31" t="n">
        <v>2220</v>
      </c>
      <c r="G246" s="32" t="n">
        <v>42826</v>
      </c>
      <c r="H246" s="32" t="n">
        <v>42916</v>
      </c>
      <c r="I246" s="5"/>
    </row>
    <row r="247" customFormat="false" ht="38.25" hidden="false" customHeight="false" outlineLevel="0" collapsed="false">
      <c r="A247" s="8" t="s">
        <v>974</v>
      </c>
      <c r="B247" s="5" t="s">
        <v>672</v>
      </c>
      <c r="C247" s="8" t="s">
        <v>975</v>
      </c>
      <c r="D247" s="30" t="s">
        <v>1216</v>
      </c>
      <c r="E247" s="7" t="s">
        <v>977</v>
      </c>
      <c r="F247" s="31" t="n">
        <v>7500</v>
      </c>
      <c r="G247" s="32" t="n">
        <v>43040</v>
      </c>
      <c r="H247" s="32" t="n">
        <v>43251</v>
      </c>
      <c r="I247" s="5"/>
    </row>
    <row r="248" customFormat="false" ht="38.25" hidden="false" customHeight="false" outlineLevel="0" collapsed="false">
      <c r="A248" s="8" t="s">
        <v>974</v>
      </c>
      <c r="B248" s="5" t="s">
        <v>675</v>
      </c>
      <c r="C248" s="8" t="s">
        <v>975</v>
      </c>
      <c r="D248" s="30" t="s">
        <v>1217</v>
      </c>
      <c r="E248" s="7" t="s">
        <v>977</v>
      </c>
      <c r="F248" s="31" t="n">
        <v>4610.71</v>
      </c>
      <c r="G248" s="32" t="n">
        <v>43009</v>
      </c>
      <c r="H248" s="32" t="n">
        <v>43039</v>
      </c>
      <c r="I248" s="5"/>
    </row>
    <row r="249" customFormat="false" ht="38.25" hidden="false" customHeight="false" outlineLevel="0" collapsed="false">
      <c r="A249" s="8" t="s">
        <v>974</v>
      </c>
      <c r="B249" s="5" t="s">
        <v>676</v>
      </c>
      <c r="C249" s="8" t="s">
        <v>975</v>
      </c>
      <c r="D249" s="30" t="s">
        <v>1218</v>
      </c>
      <c r="E249" s="7" t="s">
        <v>977</v>
      </c>
      <c r="F249" s="31" t="n">
        <v>15000</v>
      </c>
      <c r="G249" s="32" t="n">
        <v>43040</v>
      </c>
      <c r="H249" s="32" t="n">
        <v>43100</v>
      </c>
      <c r="I249" s="5"/>
    </row>
    <row r="250" customFormat="false" ht="38.25" hidden="false" customHeight="false" outlineLevel="0" collapsed="false">
      <c r="A250" s="8" t="s">
        <v>974</v>
      </c>
      <c r="B250" s="5" t="s">
        <v>677</v>
      </c>
      <c r="C250" s="8" t="s">
        <v>975</v>
      </c>
      <c r="D250" s="30" t="s">
        <v>1219</v>
      </c>
      <c r="E250" s="7" t="s">
        <v>977</v>
      </c>
      <c r="F250" s="31" t="n">
        <v>18550</v>
      </c>
      <c r="G250" s="32" t="n">
        <v>43040</v>
      </c>
      <c r="H250" s="32" t="n">
        <v>43251</v>
      </c>
      <c r="I250" s="5"/>
    </row>
    <row r="251" customFormat="false" ht="38.25" hidden="false" customHeight="false" outlineLevel="0" collapsed="false">
      <c r="A251" s="8" t="s">
        <v>974</v>
      </c>
      <c r="B251" s="5" t="s">
        <v>680</v>
      </c>
      <c r="C251" s="8" t="s">
        <v>975</v>
      </c>
      <c r="D251" s="30" t="s">
        <v>1220</v>
      </c>
      <c r="E251" s="7" t="s">
        <v>977</v>
      </c>
      <c r="F251" s="31" t="n">
        <v>510</v>
      </c>
      <c r="G251" s="32" t="n">
        <v>43049</v>
      </c>
      <c r="H251" s="32" t="n">
        <v>43049</v>
      </c>
      <c r="I251" s="5"/>
    </row>
    <row r="252" customFormat="false" ht="38.25" hidden="false" customHeight="false" outlineLevel="0" collapsed="false">
      <c r="A252" s="8" t="s">
        <v>974</v>
      </c>
      <c r="B252" s="5" t="s">
        <v>683</v>
      </c>
      <c r="C252" s="8" t="s">
        <v>975</v>
      </c>
      <c r="D252" s="30" t="s">
        <v>1221</v>
      </c>
      <c r="E252" s="7" t="s">
        <v>977</v>
      </c>
      <c r="F252" s="31" t="n">
        <v>1800</v>
      </c>
      <c r="G252" s="32" t="n">
        <v>43075</v>
      </c>
      <c r="H252" s="32" t="n">
        <v>42794</v>
      </c>
      <c r="I252" s="5"/>
    </row>
    <row r="253" customFormat="false" ht="38.25" hidden="false" customHeight="false" outlineLevel="0" collapsed="false">
      <c r="A253" s="8" t="s">
        <v>974</v>
      </c>
      <c r="B253" s="5" t="s">
        <v>686</v>
      </c>
      <c r="C253" s="8" t="s">
        <v>975</v>
      </c>
      <c r="D253" s="30" t="s">
        <v>1222</v>
      </c>
      <c r="E253" s="7" t="s">
        <v>977</v>
      </c>
      <c r="F253" s="31" t="n">
        <v>1308</v>
      </c>
      <c r="G253" s="32" t="n">
        <v>43101</v>
      </c>
      <c r="H253" s="32" t="n">
        <v>43465</v>
      </c>
      <c r="I253" s="5"/>
    </row>
    <row r="254" customFormat="false" ht="38.25" hidden="false" customHeight="false" outlineLevel="0" collapsed="false">
      <c r="A254" s="8" t="s">
        <v>974</v>
      </c>
      <c r="B254" s="5" t="s">
        <v>689</v>
      </c>
      <c r="C254" s="8" t="s">
        <v>975</v>
      </c>
      <c r="D254" s="30" t="s">
        <v>1223</v>
      </c>
      <c r="E254" s="7" t="s">
        <v>977</v>
      </c>
      <c r="F254" s="31" t="n">
        <v>700</v>
      </c>
      <c r="G254" s="32" t="n">
        <v>43054</v>
      </c>
      <c r="H254" s="32" t="n">
        <v>43100</v>
      </c>
      <c r="I254" s="5"/>
    </row>
    <row r="255" customFormat="false" ht="38.25" hidden="false" customHeight="false" outlineLevel="0" collapsed="false">
      <c r="A255" s="8" t="s">
        <v>974</v>
      </c>
      <c r="B255" s="5" t="s">
        <v>690</v>
      </c>
      <c r="C255" s="8" t="s">
        <v>975</v>
      </c>
      <c r="D255" s="30" t="s">
        <v>979</v>
      </c>
      <c r="E255" s="7" t="s">
        <v>977</v>
      </c>
      <c r="F255" s="31" t="n">
        <v>4000</v>
      </c>
      <c r="G255" s="32" t="n">
        <v>43040</v>
      </c>
      <c r="H255" s="32" t="n">
        <v>43465</v>
      </c>
      <c r="I255" s="5"/>
    </row>
    <row r="256" customFormat="false" ht="38.25" hidden="false" customHeight="false" outlineLevel="0" collapsed="false">
      <c r="A256" s="8" t="s">
        <v>974</v>
      </c>
      <c r="B256" s="5" t="s">
        <v>693</v>
      </c>
      <c r="C256" s="8" t="s">
        <v>975</v>
      </c>
      <c r="D256" s="30" t="s">
        <v>1224</v>
      </c>
      <c r="E256" s="7" t="s">
        <v>977</v>
      </c>
      <c r="F256" s="31" t="n">
        <v>2219.74</v>
      </c>
      <c r="G256" s="32" t="n">
        <v>43009</v>
      </c>
      <c r="H256" s="32" t="n">
        <v>43039</v>
      </c>
      <c r="I256" s="5"/>
    </row>
    <row r="257" customFormat="false" ht="38.25" hidden="false" customHeight="false" outlineLevel="0" collapsed="false">
      <c r="A257" s="8" t="s">
        <v>974</v>
      </c>
      <c r="B257" s="5" t="s">
        <v>696</v>
      </c>
      <c r="C257" s="8" t="s">
        <v>975</v>
      </c>
      <c r="D257" s="30" t="s">
        <v>1225</v>
      </c>
      <c r="E257" s="7" t="s">
        <v>977</v>
      </c>
      <c r="F257" s="31" t="n">
        <v>39060</v>
      </c>
      <c r="G257" s="32" t="n">
        <v>43009</v>
      </c>
      <c r="H257" s="32" t="n">
        <v>43220</v>
      </c>
      <c r="I257" s="5"/>
    </row>
    <row r="258" customFormat="false" ht="38.25" hidden="false" customHeight="false" outlineLevel="0" collapsed="false">
      <c r="A258" s="8" t="s">
        <v>974</v>
      </c>
      <c r="B258" s="5" t="s">
        <v>697</v>
      </c>
      <c r="C258" s="8" t="s">
        <v>975</v>
      </c>
      <c r="D258" s="30" t="s">
        <v>1226</v>
      </c>
      <c r="E258" s="7" t="s">
        <v>977</v>
      </c>
      <c r="F258" s="31" t="n">
        <v>10000</v>
      </c>
      <c r="G258" s="32" t="n">
        <v>43074</v>
      </c>
      <c r="H258" s="32" t="n">
        <v>43465</v>
      </c>
      <c r="I258" s="5"/>
    </row>
    <row r="259" customFormat="false" ht="38.25" hidden="false" customHeight="false" outlineLevel="0" collapsed="false">
      <c r="A259" s="8" t="s">
        <v>974</v>
      </c>
      <c r="B259" s="5" t="s">
        <v>700</v>
      </c>
      <c r="C259" s="8" t="s">
        <v>975</v>
      </c>
      <c r="D259" s="30" t="s">
        <v>1227</v>
      </c>
      <c r="E259" s="7" t="s">
        <v>977</v>
      </c>
      <c r="F259" s="31" t="n">
        <v>8773.7</v>
      </c>
      <c r="G259" s="32" t="n">
        <v>43074</v>
      </c>
      <c r="H259" s="32" t="n">
        <v>43087</v>
      </c>
      <c r="I259" s="5"/>
    </row>
    <row r="260" customFormat="false" ht="38.25" hidden="false" customHeight="false" outlineLevel="0" collapsed="false">
      <c r="A260" s="8" t="s">
        <v>974</v>
      </c>
      <c r="B260" s="5" t="s">
        <v>703</v>
      </c>
      <c r="C260" s="8" t="s">
        <v>975</v>
      </c>
      <c r="D260" s="30" t="s">
        <v>1011</v>
      </c>
      <c r="E260" s="7" t="s">
        <v>977</v>
      </c>
      <c r="F260" s="31" t="n">
        <v>6000</v>
      </c>
      <c r="G260" s="32" t="n">
        <v>43068</v>
      </c>
      <c r="H260" s="32" t="n">
        <v>43088</v>
      </c>
      <c r="I260" s="5"/>
    </row>
    <row r="261" customFormat="false" ht="38.25" hidden="false" customHeight="false" outlineLevel="0" collapsed="false">
      <c r="A261" s="8" t="s">
        <v>974</v>
      </c>
      <c r="B261" s="5" t="s">
        <v>704</v>
      </c>
      <c r="C261" s="8" t="s">
        <v>975</v>
      </c>
      <c r="D261" s="30" t="s">
        <v>1228</v>
      </c>
      <c r="E261" s="7" t="s">
        <v>977</v>
      </c>
      <c r="F261" s="31" t="n">
        <v>15000</v>
      </c>
      <c r="G261" s="32" t="n">
        <v>43040</v>
      </c>
      <c r="H261" s="32" t="n">
        <v>43281</v>
      </c>
      <c r="I261" s="5"/>
    </row>
    <row r="262" customFormat="false" ht="38.25" hidden="false" customHeight="false" outlineLevel="0" collapsed="false">
      <c r="A262" s="8" t="s">
        <v>974</v>
      </c>
      <c r="B262" s="5" t="s">
        <v>707</v>
      </c>
      <c r="C262" s="8" t="s">
        <v>975</v>
      </c>
      <c r="D262" s="30" t="s">
        <v>1229</v>
      </c>
      <c r="E262" s="7" t="s">
        <v>977</v>
      </c>
      <c r="F262" s="31" t="n">
        <v>3800</v>
      </c>
      <c r="G262" s="32" t="n">
        <v>43082</v>
      </c>
      <c r="H262" s="32" t="n">
        <v>43083</v>
      </c>
      <c r="I262" s="5"/>
    </row>
    <row r="263" customFormat="false" ht="38.25" hidden="false" customHeight="false" outlineLevel="0" collapsed="false">
      <c r="A263" s="8" t="s">
        <v>974</v>
      </c>
      <c r="B263" s="5" t="s">
        <v>710</v>
      </c>
      <c r="C263" s="8" t="s">
        <v>975</v>
      </c>
      <c r="D263" s="30" t="s">
        <v>1230</v>
      </c>
      <c r="E263" s="7" t="s">
        <v>977</v>
      </c>
      <c r="F263" s="31" t="n">
        <v>650</v>
      </c>
      <c r="G263" s="32" t="n">
        <v>43082</v>
      </c>
      <c r="H263" s="32" t="n">
        <v>43100</v>
      </c>
      <c r="I263" s="5"/>
    </row>
    <row r="264" customFormat="false" ht="38.25" hidden="false" customHeight="false" outlineLevel="0" collapsed="false">
      <c r="A264" s="8" t="s">
        <v>974</v>
      </c>
      <c r="B264" s="5" t="s">
        <v>713</v>
      </c>
      <c r="C264" s="8" t="s">
        <v>975</v>
      </c>
      <c r="D264" s="30" t="s">
        <v>1147</v>
      </c>
      <c r="E264" s="7" t="s">
        <v>977</v>
      </c>
      <c r="F264" s="31" t="n">
        <v>420</v>
      </c>
      <c r="G264" s="32" t="n">
        <v>43070</v>
      </c>
      <c r="H264" s="32" t="n">
        <v>43100</v>
      </c>
      <c r="I264" s="5"/>
    </row>
    <row r="265" customFormat="false" ht="38.25" hidden="false" customHeight="false" outlineLevel="0" collapsed="false">
      <c r="A265" s="8" t="s">
        <v>974</v>
      </c>
      <c r="B265" s="5" t="s">
        <v>714</v>
      </c>
      <c r="C265" s="8" t="s">
        <v>975</v>
      </c>
      <c r="D265" s="30" t="s">
        <v>998</v>
      </c>
      <c r="E265" s="7" t="s">
        <v>977</v>
      </c>
      <c r="F265" s="31" t="n">
        <v>2000</v>
      </c>
      <c r="G265" s="32" t="n">
        <v>43040</v>
      </c>
      <c r="H265" s="32" t="n">
        <v>43220</v>
      </c>
      <c r="I265" s="5"/>
    </row>
    <row r="266" customFormat="false" ht="38.25" hidden="false" customHeight="false" outlineLevel="0" collapsed="false">
      <c r="A266" s="8" t="s">
        <v>974</v>
      </c>
      <c r="B266" s="5" t="s">
        <v>717</v>
      </c>
      <c r="C266" s="8" t="s">
        <v>975</v>
      </c>
      <c r="D266" s="30" t="s">
        <v>1231</v>
      </c>
      <c r="E266" s="7" t="s">
        <v>977</v>
      </c>
      <c r="F266" s="31" t="n">
        <v>8000</v>
      </c>
      <c r="G266" s="32" t="n">
        <v>43040</v>
      </c>
      <c r="H266" s="32" t="n">
        <v>43100</v>
      </c>
      <c r="I266" s="5"/>
    </row>
    <row r="267" customFormat="false" ht="38.25" hidden="false" customHeight="false" outlineLevel="0" collapsed="false">
      <c r="A267" s="8" t="s">
        <v>974</v>
      </c>
      <c r="B267" s="5" t="s">
        <v>720</v>
      </c>
      <c r="C267" s="8" t="s">
        <v>975</v>
      </c>
      <c r="D267" s="30" t="s">
        <v>1194</v>
      </c>
      <c r="E267" s="7" t="s">
        <v>977</v>
      </c>
      <c r="F267" s="31" t="n">
        <v>3949.5</v>
      </c>
      <c r="G267" s="32" t="n">
        <v>43070</v>
      </c>
      <c r="H267" s="32" t="n">
        <v>43080</v>
      </c>
      <c r="I267" s="5"/>
    </row>
    <row r="268" customFormat="false" ht="38.25" hidden="false" customHeight="false" outlineLevel="0" collapsed="false">
      <c r="A268" s="8" t="s">
        <v>974</v>
      </c>
      <c r="B268" s="5" t="s">
        <v>721</v>
      </c>
      <c r="C268" s="8" t="s">
        <v>975</v>
      </c>
      <c r="D268" s="30" t="s">
        <v>1232</v>
      </c>
      <c r="E268" s="7" t="s">
        <v>977</v>
      </c>
      <c r="F268" s="31" t="n">
        <v>2200</v>
      </c>
      <c r="G268" s="32" t="n">
        <v>43067</v>
      </c>
      <c r="H268" s="32" t="n">
        <v>43100</v>
      </c>
      <c r="I268" s="5"/>
    </row>
    <row r="269" customFormat="false" ht="38.25" hidden="false" customHeight="false" outlineLevel="0" collapsed="false">
      <c r="A269" s="8" t="s">
        <v>974</v>
      </c>
      <c r="B269" s="5" t="s">
        <v>724</v>
      </c>
      <c r="C269" s="8" t="s">
        <v>975</v>
      </c>
      <c r="D269" s="30" t="s">
        <v>1233</v>
      </c>
      <c r="E269" s="7" t="s">
        <v>977</v>
      </c>
      <c r="F269" s="31" t="n">
        <v>176.4</v>
      </c>
      <c r="G269" s="32" t="n">
        <v>43074</v>
      </c>
      <c r="H269" s="32" t="n">
        <v>43100</v>
      </c>
      <c r="I269" s="5"/>
    </row>
    <row r="270" customFormat="false" ht="38.25" hidden="false" customHeight="false" outlineLevel="0" collapsed="false">
      <c r="A270" s="8" t="s">
        <v>974</v>
      </c>
      <c r="B270" s="5" t="s">
        <v>725</v>
      </c>
      <c r="C270" s="8" t="s">
        <v>975</v>
      </c>
      <c r="D270" s="30" t="s">
        <v>1183</v>
      </c>
      <c r="E270" s="7" t="s">
        <v>977</v>
      </c>
      <c r="F270" s="31" t="n">
        <v>3000</v>
      </c>
      <c r="G270" s="32" t="n">
        <v>43040</v>
      </c>
      <c r="H270" s="32" t="n">
        <v>43465</v>
      </c>
      <c r="I270" s="5"/>
    </row>
    <row r="271" customFormat="false" ht="38.25" hidden="false" customHeight="false" outlineLevel="0" collapsed="false">
      <c r="A271" s="8" t="s">
        <v>974</v>
      </c>
      <c r="B271" s="5" t="s">
        <v>728</v>
      </c>
      <c r="C271" s="8" t="s">
        <v>975</v>
      </c>
      <c r="D271" s="30" t="s">
        <v>1234</v>
      </c>
      <c r="E271" s="7" t="s">
        <v>977</v>
      </c>
      <c r="F271" s="31" t="n">
        <v>9650</v>
      </c>
      <c r="G271" s="32" t="n">
        <v>43097</v>
      </c>
      <c r="H271" s="32" t="n">
        <v>43465</v>
      </c>
      <c r="I271" s="5"/>
    </row>
    <row r="272" customFormat="false" ht="38.25" hidden="false" customHeight="false" outlineLevel="0" collapsed="false">
      <c r="A272" s="8" t="s">
        <v>974</v>
      </c>
      <c r="B272" s="5" t="s">
        <v>731</v>
      </c>
      <c r="C272" s="8" t="s">
        <v>975</v>
      </c>
      <c r="D272" s="30" t="s">
        <v>1235</v>
      </c>
      <c r="E272" s="7" t="s">
        <v>977</v>
      </c>
      <c r="F272" s="31" t="n">
        <v>8500</v>
      </c>
      <c r="G272" s="32" t="n">
        <v>43040</v>
      </c>
      <c r="H272" s="32" t="n">
        <v>43131</v>
      </c>
      <c r="I272" s="5"/>
    </row>
    <row r="273" customFormat="false" ht="38.25" hidden="false" customHeight="false" outlineLevel="0" collapsed="false">
      <c r="A273" s="8" t="s">
        <v>974</v>
      </c>
      <c r="B273" s="5" t="s">
        <v>732</v>
      </c>
      <c r="C273" s="8" t="s">
        <v>975</v>
      </c>
      <c r="D273" s="30" t="s">
        <v>1236</v>
      </c>
      <c r="E273" s="7" t="s">
        <v>977</v>
      </c>
      <c r="F273" s="31" t="n">
        <v>24106</v>
      </c>
      <c r="G273" s="32" t="n">
        <v>43070</v>
      </c>
      <c r="H273" s="32" t="n">
        <v>43100</v>
      </c>
      <c r="I273" s="5"/>
    </row>
    <row r="274" customFormat="false" ht="38.25" hidden="false" customHeight="false" outlineLevel="0" collapsed="false">
      <c r="A274" s="8" t="s">
        <v>974</v>
      </c>
      <c r="B274" s="5" t="s">
        <v>735</v>
      </c>
      <c r="C274" s="8" t="s">
        <v>975</v>
      </c>
      <c r="D274" s="30" t="s">
        <v>1237</v>
      </c>
      <c r="E274" s="7" t="s">
        <v>977</v>
      </c>
      <c r="F274" s="31" t="n">
        <v>5000</v>
      </c>
      <c r="G274" s="32" t="n">
        <v>43067</v>
      </c>
      <c r="H274" s="32" t="n">
        <v>43465</v>
      </c>
      <c r="I274" s="5"/>
    </row>
    <row r="275" customFormat="false" ht="38.25" hidden="false" customHeight="false" outlineLevel="0" collapsed="false">
      <c r="A275" s="8" t="s">
        <v>974</v>
      </c>
      <c r="B275" s="5" t="s">
        <v>738</v>
      </c>
      <c r="C275" s="8" t="s">
        <v>975</v>
      </c>
      <c r="D275" s="30" t="s">
        <v>1238</v>
      </c>
      <c r="E275" s="7" t="s">
        <v>977</v>
      </c>
      <c r="F275" s="31" t="n">
        <v>190</v>
      </c>
      <c r="G275" s="32" t="n">
        <v>43100</v>
      </c>
      <c r="H275" s="32" t="n">
        <v>43465</v>
      </c>
      <c r="I275" s="5"/>
    </row>
    <row r="276" customFormat="false" ht="38.25" hidden="false" customHeight="false" outlineLevel="0" collapsed="false">
      <c r="A276" s="8" t="s">
        <v>974</v>
      </c>
      <c r="B276" s="5" t="s">
        <v>739</v>
      </c>
      <c r="C276" s="8" t="s">
        <v>975</v>
      </c>
      <c r="D276" s="30" t="s">
        <v>1239</v>
      </c>
      <c r="E276" s="7" t="s">
        <v>977</v>
      </c>
      <c r="F276" s="31" t="n">
        <v>3200</v>
      </c>
      <c r="G276" s="32" t="n">
        <v>43082</v>
      </c>
      <c r="H276" s="32" t="n">
        <v>43100</v>
      </c>
      <c r="I276" s="5"/>
    </row>
    <row r="277" customFormat="false" ht="38.25" hidden="false" customHeight="false" outlineLevel="0" collapsed="false">
      <c r="A277" s="8" t="s">
        <v>974</v>
      </c>
      <c r="B277" s="5" t="s">
        <v>742</v>
      </c>
      <c r="C277" s="8" t="s">
        <v>975</v>
      </c>
      <c r="D277" s="30" t="s">
        <v>1240</v>
      </c>
      <c r="E277" s="7" t="s">
        <v>977</v>
      </c>
      <c r="F277" s="31" t="n">
        <v>170</v>
      </c>
      <c r="G277" s="32" t="n">
        <v>43073</v>
      </c>
      <c r="H277" s="32" t="n">
        <v>43073</v>
      </c>
      <c r="I277" s="5"/>
    </row>
    <row r="278" customFormat="false" ht="38.25" hidden="false" customHeight="false" outlineLevel="0" collapsed="false">
      <c r="A278" s="8" t="s">
        <v>974</v>
      </c>
      <c r="B278" s="5" t="s">
        <v>745</v>
      </c>
      <c r="C278" s="8" t="s">
        <v>975</v>
      </c>
      <c r="D278" s="30" t="s">
        <v>1241</v>
      </c>
      <c r="E278" s="7" t="s">
        <v>977</v>
      </c>
      <c r="F278" s="31" t="n">
        <v>2832</v>
      </c>
      <c r="G278" s="32" t="n">
        <v>43081</v>
      </c>
      <c r="H278" s="32" t="n">
        <v>43089</v>
      </c>
      <c r="I278" s="5"/>
    </row>
    <row r="279" customFormat="false" ht="38.25" hidden="false" customHeight="false" outlineLevel="0" collapsed="false">
      <c r="A279" s="8" t="s">
        <v>974</v>
      </c>
      <c r="B279" s="5" t="s">
        <v>748</v>
      </c>
      <c r="C279" s="8" t="s">
        <v>975</v>
      </c>
      <c r="D279" s="30" t="s">
        <v>1242</v>
      </c>
      <c r="E279" s="7" t="s">
        <v>977</v>
      </c>
      <c r="F279" s="31" t="n">
        <v>10000</v>
      </c>
      <c r="G279" s="32" t="n">
        <v>43040</v>
      </c>
      <c r="H279" s="32" t="n">
        <v>43159</v>
      </c>
      <c r="I279" s="5"/>
    </row>
    <row r="280" customFormat="false" ht="38.25" hidden="false" customHeight="false" outlineLevel="0" collapsed="false">
      <c r="A280" s="8" t="s">
        <v>974</v>
      </c>
      <c r="B280" s="5" t="s">
        <v>751</v>
      </c>
      <c r="C280" s="8" t="s">
        <v>975</v>
      </c>
      <c r="D280" s="30" t="s">
        <v>1243</v>
      </c>
      <c r="E280" s="7" t="s">
        <v>977</v>
      </c>
      <c r="F280" s="31" t="n">
        <v>7000</v>
      </c>
      <c r="G280" s="32" t="n">
        <v>43009</v>
      </c>
      <c r="H280" s="32" t="n">
        <v>43220</v>
      </c>
      <c r="I280" s="5"/>
    </row>
    <row r="281" customFormat="false" ht="38.25" hidden="false" customHeight="false" outlineLevel="0" collapsed="false">
      <c r="A281" s="8" t="s">
        <v>974</v>
      </c>
      <c r="B281" s="5" t="s">
        <v>752</v>
      </c>
      <c r="C281" s="8" t="s">
        <v>975</v>
      </c>
      <c r="D281" s="30" t="s">
        <v>1244</v>
      </c>
      <c r="E281" s="7" t="s">
        <v>977</v>
      </c>
      <c r="F281" s="31" t="n">
        <v>4068</v>
      </c>
      <c r="G281" s="32" t="n">
        <v>43101</v>
      </c>
      <c r="H281" s="32" t="n">
        <v>43465</v>
      </c>
      <c r="I281" s="5"/>
    </row>
    <row r="282" customFormat="false" ht="38.25" hidden="false" customHeight="false" outlineLevel="0" collapsed="false">
      <c r="A282" s="8" t="s">
        <v>974</v>
      </c>
      <c r="B282" s="5" t="s">
        <v>755</v>
      </c>
      <c r="C282" s="8" t="s">
        <v>975</v>
      </c>
      <c r="D282" s="30" t="s">
        <v>1245</v>
      </c>
      <c r="E282" s="7" t="s">
        <v>977</v>
      </c>
      <c r="F282" s="31" t="n">
        <v>684.29</v>
      </c>
      <c r="G282" s="32" t="n">
        <v>43046</v>
      </c>
      <c r="H282" s="32" t="n">
        <v>43434</v>
      </c>
      <c r="I282" s="5"/>
    </row>
    <row r="283" customFormat="false" ht="38.25" hidden="false" customHeight="false" outlineLevel="0" collapsed="false">
      <c r="A283" s="8" t="s">
        <v>974</v>
      </c>
      <c r="B283" s="5" t="s">
        <v>758</v>
      </c>
      <c r="C283" s="8" t="s">
        <v>975</v>
      </c>
      <c r="D283" s="30" t="s">
        <v>998</v>
      </c>
      <c r="E283" s="7" t="s">
        <v>977</v>
      </c>
      <c r="F283" s="31" t="n">
        <v>18000</v>
      </c>
      <c r="G283" s="32" t="n">
        <v>43040</v>
      </c>
      <c r="H283" s="32" t="n">
        <v>43220</v>
      </c>
      <c r="I283" s="5"/>
    </row>
    <row r="284" customFormat="false" ht="38.25" hidden="false" customHeight="false" outlineLevel="0" collapsed="false">
      <c r="A284" s="8" t="s">
        <v>974</v>
      </c>
      <c r="B284" s="5" t="s">
        <v>761</v>
      </c>
      <c r="C284" s="8" t="s">
        <v>975</v>
      </c>
      <c r="D284" s="30" t="s">
        <v>1246</v>
      </c>
      <c r="E284" s="7" t="s">
        <v>977</v>
      </c>
      <c r="F284" s="31" t="n">
        <v>10120</v>
      </c>
      <c r="G284" s="32" t="n">
        <v>43035</v>
      </c>
      <c r="H284" s="32" t="n">
        <v>43100</v>
      </c>
      <c r="I284" s="5"/>
    </row>
    <row r="285" customFormat="false" ht="38.25" hidden="false" customHeight="false" outlineLevel="0" collapsed="false">
      <c r="A285" s="8" t="s">
        <v>974</v>
      </c>
      <c r="B285" s="5" t="s">
        <v>764</v>
      </c>
      <c r="C285" s="8" t="s">
        <v>975</v>
      </c>
      <c r="D285" s="30" t="s">
        <v>998</v>
      </c>
      <c r="E285" s="7" t="s">
        <v>977</v>
      </c>
      <c r="F285" s="31" t="n">
        <v>5500</v>
      </c>
      <c r="G285" s="32" t="n">
        <v>43040</v>
      </c>
      <c r="H285" s="32" t="n">
        <v>43220</v>
      </c>
      <c r="I285" s="5"/>
    </row>
    <row r="286" customFormat="false" ht="38.25" hidden="false" customHeight="false" outlineLevel="0" collapsed="false">
      <c r="A286" s="8" t="s">
        <v>974</v>
      </c>
      <c r="B286" s="5" t="s">
        <v>767</v>
      </c>
      <c r="C286" s="8" t="s">
        <v>975</v>
      </c>
      <c r="D286" s="30" t="s">
        <v>1247</v>
      </c>
      <c r="E286" s="7" t="s">
        <v>977</v>
      </c>
      <c r="F286" s="31" t="n">
        <v>1030.84</v>
      </c>
      <c r="G286" s="32" t="n">
        <v>43076</v>
      </c>
      <c r="H286" s="32" t="n">
        <v>43220</v>
      </c>
      <c r="I286" s="5"/>
    </row>
    <row r="287" customFormat="false" ht="38.25" hidden="false" customHeight="false" outlineLevel="0" collapsed="false">
      <c r="A287" s="8" t="s">
        <v>974</v>
      </c>
      <c r="B287" s="5" t="s">
        <v>770</v>
      </c>
      <c r="C287" s="8" t="s">
        <v>975</v>
      </c>
      <c r="D287" s="30" t="s">
        <v>1248</v>
      </c>
      <c r="E287" s="7" t="s">
        <v>977</v>
      </c>
      <c r="F287" s="31" t="n">
        <v>38000</v>
      </c>
      <c r="G287" s="32" t="n">
        <v>43101</v>
      </c>
      <c r="H287" s="32" t="n">
        <v>43465</v>
      </c>
      <c r="I287" s="5"/>
    </row>
    <row r="288" customFormat="false" ht="38.25" hidden="false" customHeight="false" outlineLevel="0" collapsed="false">
      <c r="A288" s="8" t="s">
        <v>974</v>
      </c>
      <c r="B288" s="5" t="s">
        <v>773</v>
      </c>
      <c r="C288" s="8" t="s">
        <v>975</v>
      </c>
      <c r="D288" s="30" t="s">
        <v>1249</v>
      </c>
      <c r="E288" s="7" t="s">
        <v>977</v>
      </c>
      <c r="F288" s="31" t="n">
        <v>1000</v>
      </c>
      <c r="G288" s="32" t="n">
        <v>43040</v>
      </c>
      <c r="H288" s="32" t="n">
        <v>43465</v>
      </c>
      <c r="I288" s="5"/>
    </row>
    <row r="289" customFormat="false" ht="38.25" hidden="false" customHeight="false" outlineLevel="0" collapsed="false">
      <c r="A289" s="8" t="s">
        <v>974</v>
      </c>
      <c r="B289" s="5" t="s">
        <v>776</v>
      </c>
      <c r="C289" s="8" t="s">
        <v>975</v>
      </c>
      <c r="D289" s="30" t="s">
        <v>1250</v>
      </c>
      <c r="E289" s="7" t="s">
        <v>977</v>
      </c>
      <c r="F289" s="31" t="n">
        <v>300</v>
      </c>
      <c r="G289" s="32" t="n">
        <v>43080</v>
      </c>
      <c r="H289" s="32" t="n">
        <v>43100</v>
      </c>
      <c r="I289" s="5"/>
    </row>
    <row r="290" customFormat="false" ht="38.25" hidden="false" customHeight="false" outlineLevel="0" collapsed="false">
      <c r="A290" s="8" t="s">
        <v>974</v>
      </c>
      <c r="B290" s="5" t="s">
        <v>777</v>
      </c>
      <c r="C290" s="8" t="s">
        <v>975</v>
      </c>
      <c r="D290" s="30" t="s">
        <v>1251</v>
      </c>
      <c r="E290" s="7" t="s">
        <v>977</v>
      </c>
      <c r="F290" s="31" t="n">
        <v>120</v>
      </c>
      <c r="G290" s="32" t="n">
        <v>43035</v>
      </c>
      <c r="H290" s="32" t="n">
        <v>43035</v>
      </c>
      <c r="I290" s="5"/>
    </row>
    <row r="291" customFormat="false" ht="38.25" hidden="false" customHeight="false" outlineLevel="0" collapsed="false">
      <c r="A291" s="8" t="s">
        <v>974</v>
      </c>
      <c r="B291" s="5" t="s">
        <v>780</v>
      </c>
      <c r="C291" s="8" t="s">
        <v>975</v>
      </c>
      <c r="D291" s="30" t="s">
        <v>1252</v>
      </c>
      <c r="E291" s="7" t="s">
        <v>977</v>
      </c>
      <c r="F291" s="31" t="n">
        <v>208</v>
      </c>
      <c r="G291" s="32" t="n">
        <v>43075</v>
      </c>
      <c r="H291" s="32" t="n">
        <v>43100</v>
      </c>
      <c r="I291" s="5"/>
    </row>
    <row r="292" customFormat="false" ht="38.25" hidden="false" customHeight="false" outlineLevel="0" collapsed="false">
      <c r="A292" s="8" t="s">
        <v>974</v>
      </c>
      <c r="B292" s="5" t="s">
        <v>783</v>
      </c>
      <c r="C292" s="8" t="s">
        <v>975</v>
      </c>
      <c r="D292" s="30" t="s">
        <v>1253</v>
      </c>
      <c r="E292" s="7" t="s">
        <v>977</v>
      </c>
      <c r="F292" s="31" t="n">
        <v>3500</v>
      </c>
      <c r="G292" s="32" t="n">
        <v>43082</v>
      </c>
      <c r="H292" s="32" t="n">
        <v>43465</v>
      </c>
      <c r="I292" s="5"/>
    </row>
    <row r="293" customFormat="false" ht="38.25" hidden="false" customHeight="false" outlineLevel="0" collapsed="false">
      <c r="A293" s="8" t="s">
        <v>974</v>
      </c>
      <c r="B293" s="5" t="s">
        <v>786</v>
      </c>
      <c r="C293" s="8" t="s">
        <v>975</v>
      </c>
      <c r="D293" s="30" t="s">
        <v>1254</v>
      </c>
      <c r="E293" s="7" t="s">
        <v>977</v>
      </c>
      <c r="F293" s="31" t="n">
        <v>2893</v>
      </c>
      <c r="G293" s="32" t="n">
        <v>43074</v>
      </c>
      <c r="H293" s="32" t="n">
        <v>43100</v>
      </c>
      <c r="I293" s="5"/>
    </row>
    <row r="294" customFormat="false" ht="38.25" hidden="false" customHeight="false" outlineLevel="0" collapsed="false">
      <c r="A294" s="8" t="s">
        <v>974</v>
      </c>
      <c r="B294" s="5" t="s">
        <v>787</v>
      </c>
      <c r="C294" s="8" t="s">
        <v>975</v>
      </c>
      <c r="D294" s="30" t="s">
        <v>1255</v>
      </c>
      <c r="E294" s="7" t="s">
        <v>977</v>
      </c>
      <c r="F294" s="31" t="n">
        <v>1260</v>
      </c>
      <c r="G294" s="32" t="n">
        <v>43056</v>
      </c>
      <c r="H294" s="32" t="n">
        <v>43087</v>
      </c>
      <c r="I294" s="5"/>
    </row>
    <row r="295" customFormat="false" ht="38.25" hidden="false" customHeight="false" outlineLevel="0" collapsed="false">
      <c r="A295" s="8" t="s">
        <v>974</v>
      </c>
      <c r="B295" s="5" t="s">
        <v>788</v>
      </c>
      <c r="C295" s="8" t="s">
        <v>975</v>
      </c>
      <c r="D295" s="30" t="s">
        <v>1256</v>
      </c>
      <c r="E295" s="7" t="s">
        <v>977</v>
      </c>
      <c r="F295" s="31" t="n">
        <v>104</v>
      </c>
      <c r="G295" s="32" t="n">
        <v>43100</v>
      </c>
      <c r="H295" s="32" t="n">
        <v>43465</v>
      </c>
      <c r="I295" s="5"/>
    </row>
    <row r="296" customFormat="false" ht="38.25" hidden="false" customHeight="false" outlineLevel="0" collapsed="false">
      <c r="A296" s="8" t="s">
        <v>974</v>
      </c>
      <c r="B296" s="16" t="s">
        <v>789</v>
      </c>
      <c r="C296" s="8" t="s">
        <v>975</v>
      </c>
      <c r="D296" s="30" t="s">
        <v>1257</v>
      </c>
      <c r="E296" s="7" t="s">
        <v>1258</v>
      </c>
      <c r="F296" s="31" t="n">
        <v>16209600</v>
      </c>
      <c r="G296" s="32" t="n">
        <v>43101</v>
      </c>
      <c r="H296" s="32" t="n">
        <v>47483</v>
      </c>
      <c r="I296" s="5"/>
    </row>
    <row r="297" customFormat="false" ht="38.25" hidden="false" customHeight="false" outlineLevel="0" collapsed="false">
      <c r="A297" s="8" t="s">
        <v>974</v>
      </c>
      <c r="B297" s="5" t="s">
        <v>798</v>
      </c>
      <c r="C297" s="8" t="s">
        <v>975</v>
      </c>
      <c r="D297" s="30" t="s">
        <v>1259</v>
      </c>
      <c r="E297" s="7" t="s">
        <v>1260</v>
      </c>
      <c r="F297" s="31" t="n">
        <v>76234</v>
      </c>
      <c r="G297" s="32" t="n">
        <v>43040</v>
      </c>
      <c r="H297" s="32"/>
      <c r="I297" s="5"/>
    </row>
    <row r="298" customFormat="false" ht="38.25" hidden="false" customHeight="false" outlineLevel="0" collapsed="false">
      <c r="A298" s="8" t="s">
        <v>974</v>
      </c>
      <c r="B298" s="5" t="s">
        <v>801</v>
      </c>
      <c r="C298" s="8" t="s">
        <v>975</v>
      </c>
      <c r="D298" s="30" t="s">
        <v>1261</v>
      </c>
      <c r="E298" s="7" t="s">
        <v>1262</v>
      </c>
      <c r="F298" s="31" t="n">
        <v>256000</v>
      </c>
      <c r="G298" s="32" t="n">
        <v>43073</v>
      </c>
      <c r="H298" s="32" t="n">
        <v>43131</v>
      </c>
      <c r="I298" s="5"/>
    </row>
    <row r="299" customFormat="false" ht="38.25" hidden="false" customHeight="false" outlineLevel="0" collapsed="false">
      <c r="A299" s="8" t="s">
        <v>974</v>
      </c>
      <c r="B299" s="5" t="s">
        <v>804</v>
      </c>
      <c r="C299" s="8" t="s">
        <v>975</v>
      </c>
      <c r="D299" s="30" t="s">
        <v>1263</v>
      </c>
      <c r="E299" s="7" t="s">
        <v>1264</v>
      </c>
      <c r="F299" s="31" t="n">
        <v>1476747.42</v>
      </c>
      <c r="G299" s="32"/>
      <c r="H299" s="32"/>
      <c r="I299" s="5"/>
    </row>
    <row r="300" customFormat="false" ht="38.25" hidden="false" customHeight="false" outlineLevel="0" collapsed="false">
      <c r="A300" s="8" t="s">
        <v>974</v>
      </c>
      <c r="B300" s="5" t="s">
        <v>817</v>
      </c>
      <c r="C300" s="8" t="s">
        <v>975</v>
      </c>
      <c r="D300" s="30" t="s">
        <v>1265</v>
      </c>
      <c r="E300" s="7" t="s">
        <v>1262</v>
      </c>
      <c r="F300" s="31" t="n">
        <v>142173.5</v>
      </c>
      <c r="G300" s="32"/>
      <c r="H300" s="32"/>
      <c r="I300" s="5"/>
    </row>
    <row r="301" customFormat="false" ht="38.25" hidden="false" customHeight="false" outlineLevel="0" collapsed="false">
      <c r="A301" s="8" t="s">
        <v>974</v>
      </c>
      <c r="B301" s="5" t="s">
        <v>848</v>
      </c>
      <c r="C301" s="8" t="s">
        <v>975</v>
      </c>
      <c r="D301" s="30" t="s">
        <v>1266</v>
      </c>
      <c r="E301" s="7" t="s">
        <v>1267</v>
      </c>
      <c r="F301" s="31" t="n">
        <v>400000</v>
      </c>
      <c r="G301" s="32"/>
      <c r="H301" s="32"/>
      <c r="I301" s="5"/>
    </row>
    <row r="302" customFormat="false" ht="38.25" hidden="false" customHeight="false" outlineLevel="0" collapsed="false">
      <c r="A302" s="8" t="s">
        <v>974</v>
      </c>
      <c r="B302" s="5" t="s">
        <v>897</v>
      </c>
      <c r="C302" s="8" t="s">
        <v>975</v>
      </c>
      <c r="D302" s="30" t="s">
        <v>1268</v>
      </c>
      <c r="E302" s="7" t="s">
        <v>1267</v>
      </c>
      <c r="F302" s="31" t="n">
        <v>400000</v>
      </c>
      <c r="G302" s="32"/>
      <c r="H302" s="32"/>
      <c r="I302" s="5"/>
    </row>
    <row r="303" customFormat="false" ht="38.25" hidden="false" customHeight="false" outlineLevel="0" collapsed="false">
      <c r="A303" s="8" t="s">
        <v>974</v>
      </c>
      <c r="B303" s="5" t="s">
        <v>898</v>
      </c>
      <c r="C303" s="8" t="s">
        <v>975</v>
      </c>
      <c r="D303" s="30" t="s">
        <v>1269</v>
      </c>
      <c r="E303" s="7" t="s">
        <v>1267</v>
      </c>
      <c r="F303" s="31" t="n">
        <v>100000</v>
      </c>
      <c r="G303" s="32" t="n">
        <v>43082</v>
      </c>
      <c r="H303" s="32" t="n">
        <v>43555</v>
      </c>
      <c r="I303" s="5"/>
    </row>
    <row r="304" customFormat="false" ht="38.25" hidden="false" customHeight="false" outlineLevel="0" collapsed="false">
      <c r="A304" s="8" t="s">
        <v>974</v>
      </c>
      <c r="B304" s="5" t="s">
        <v>905</v>
      </c>
      <c r="C304" s="8" t="s">
        <v>975</v>
      </c>
      <c r="D304" s="30" t="s">
        <v>1270</v>
      </c>
      <c r="E304" s="7" t="s">
        <v>977</v>
      </c>
      <c r="F304" s="31" t="n">
        <v>2580</v>
      </c>
      <c r="G304" s="32"/>
      <c r="H304" s="32"/>
      <c r="I304" s="5"/>
    </row>
    <row r="305" customFormat="false" ht="38.25" hidden="false" customHeight="false" outlineLevel="0" collapsed="false">
      <c r="A305" s="8" t="s">
        <v>974</v>
      </c>
      <c r="B305" s="5" t="s">
        <v>909</v>
      </c>
      <c r="C305" s="8" t="s">
        <v>975</v>
      </c>
      <c r="D305" s="30" t="s">
        <v>1271</v>
      </c>
      <c r="E305" s="7" t="s">
        <v>977</v>
      </c>
      <c r="F305" s="31" t="n">
        <v>11581.67</v>
      </c>
      <c r="G305" s="32" t="n">
        <v>43088</v>
      </c>
      <c r="H305" s="32" t="n">
        <v>43100</v>
      </c>
      <c r="I305" s="5"/>
    </row>
    <row r="306" customFormat="false" ht="38.25" hidden="false" customHeight="false" outlineLevel="0" collapsed="false">
      <c r="A306" s="8" t="s">
        <v>974</v>
      </c>
      <c r="B306" s="5" t="s">
        <v>916</v>
      </c>
      <c r="C306" s="8" t="s">
        <v>975</v>
      </c>
      <c r="D306" s="30" t="s">
        <v>1272</v>
      </c>
      <c r="E306" s="7" t="s">
        <v>1267</v>
      </c>
      <c r="F306" s="31" t="n">
        <v>3700</v>
      </c>
      <c r="G306" s="32"/>
      <c r="H306" s="32"/>
      <c r="I306" s="5"/>
    </row>
    <row r="307" customFormat="false" ht="38.25" hidden="false" customHeight="false" outlineLevel="0" collapsed="false">
      <c r="A307" s="8" t="s">
        <v>974</v>
      </c>
      <c r="B307" s="5" t="s">
        <v>919</v>
      </c>
      <c r="C307" s="8" t="s">
        <v>975</v>
      </c>
      <c r="D307" s="30" t="s">
        <v>1273</v>
      </c>
      <c r="E307" s="7" t="s">
        <v>1262</v>
      </c>
      <c r="F307" s="31" t="n">
        <v>34836.21</v>
      </c>
      <c r="G307" s="32" t="n">
        <v>42991</v>
      </c>
      <c r="H307" s="32" t="n">
        <v>43020</v>
      </c>
      <c r="I307" s="5"/>
    </row>
    <row r="308" customFormat="false" ht="38.25" hidden="false" customHeight="false" outlineLevel="0" collapsed="false">
      <c r="A308" s="8" t="s">
        <v>974</v>
      </c>
      <c r="B308" s="5" t="s">
        <v>921</v>
      </c>
      <c r="C308" s="8" t="s">
        <v>975</v>
      </c>
      <c r="D308" s="30" t="s">
        <v>1274</v>
      </c>
      <c r="E308" s="7" t="s">
        <v>1267</v>
      </c>
      <c r="F308" s="31" t="n">
        <v>1800</v>
      </c>
      <c r="G308" s="32"/>
      <c r="H308" s="32"/>
      <c r="I308" s="5"/>
    </row>
    <row r="309" customFormat="false" ht="38.25" hidden="false" customHeight="false" outlineLevel="0" collapsed="false">
      <c r="A309" s="8" t="s">
        <v>974</v>
      </c>
      <c r="B309" s="5" t="s">
        <v>924</v>
      </c>
      <c r="C309" s="8" t="s">
        <v>975</v>
      </c>
      <c r="D309" s="30" t="s">
        <v>1275</v>
      </c>
      <c r="E309" s="7" t="s">
        <v>977</v>
      </c>
      <c r="F309" s="31" t="n">
        <v>14862</v>
      </c>
      <c r="G309" s="32" t="n">
        <v>43073</v>
      </c>
      <c r="H309" s="32"/>
      <c r="I309" s="5"/>
    </row>
    <row r="310" customFormat="false" ht="38.25" hidden="false" customHeight="false" outlineLevel="0" collapsed="false">
      <c r="A310" s="8" t="s">
        <v>974</v>
      </c>
      <c r="B310" s="5" t="s">
        <v>931</v>
      </c>
      <c r="C310" s="8" t="s">
        <v>975</v>
      </c>
      <c r="D310" s="30" t="s">
        <v>1276</v>
      </c>
      <c r="E310" s="7" t="s">
        <v>1267</v>
      </c>
      <c r="F310" s="31" t="n">
        <v>24977.68</v>
      </c>
      <c r="G310" s="32" t="n">
        <v>43080</v>
      </c>
      <c r="H310" s="32" t="n">
        <v>43089</v>
      </c>
      <c r="I310" s="5"/>
    </row>
    <row r="311" customFormat="false" ht="38.25" hidden="false" customHeight="false" outlineLevel="0" collapsed="false">
      <c r="A311" s="8" t="s">
        <v>974</v>
      </c>
      <c r="B311" s="5" t="s">
        <v>932</v>
      </c>
      <c r="C311" s="8" t="s">
        <v>975</v>
      </c>
      <c r="D311" s="30" t="s">
        <v>1277</v>
      </c>
      <c r="E311" s="7" t="s">
        <v>977</v>
      </c>
      <c r="F311" s="31" t="n">
        <v>18000</v>
      </c>
      <c r="G311" s="32" t="n">
        <v>43129</v>
      </c>
      <c r="H311" s="32" t="n">
        <v>43159</v>
      </c>
      <c r="I311" s="5"/>
    </row>
    <row r="312" customFormat="false" ht="38.25" hidden="false" customHeight="false" outlineLevel="0" collapsed="false">
      <c r="A312" s="8" t="s">
        <v>974</v>
      </c>
      <c r="B312" s="5" t="s">
        <v>937</v>
      </c>
      <c r="C312" s="8" t="s">
        <v>975</v>
      </c>
      <c r="D312" s="30" t="s">
        <v>1278</v>
      </c>
      <c r="E312" s="7" t="s">
        <v>977</v>
      </c>
      <c r="F312" s="31" t="n">
        <v>10100</v>
      </c>
      <c r="G312" s="32" t="n">
        <v>43045</v>
      </c>
      <c r="H312" s="32" t="n">
        <v>43100</v>
      </c>
      <c r="I312" s="5"/>
    </row>
    <row r="313" customFormat="false" ht="38.25" hidden="false" customHeight="false" outlineLevel="0" collapsed="false">
      <c r="A313" s="8" t="s">
        <v>974</v>
      </c>
      <c r="B313" s="5" t="s">
        <v>946</v>
      </c>
      <c r="C313" s="8" t="s">
        <v>975</v>
      </c>
      <c r="D313" s="30" t="s">
        <v>1279</v>
      </c>
      <c r="E313" s="7" t="s">
        <v>977</v>
      </c>
      <c r="F313" s="31" t="n">
        <v>29490.04</v>
      </c>
      <c r="G313" s="32"/>
      <c r="H313" s="32"/>
      <c r="I31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18-01-10T13:43:15Z</dcterms:modified>
  <cp:revision>0</cp:revision>
  <dc:subject/>
  <dc:title/>
</cp:coreProperties>
</file>