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484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484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1" uniqueCount="1611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21C8E61</t>
  </si>
  <si>
    <t xml:space="preserve">02492480286</t>
  </si>
  <si>
    <t xml:space="preserve">CENTRO DI FORMAZIONE STS SRL</t>
  </si>
  <si>
    <t xml:space="preserve">X</t>
  </si>
  <si>
    <t xml:space="preserve">Z0120690CC</t>
  </si>
  <si>
    <t xml:space="preserve">00606250249</t>
  </si>
  <si>
    <t xml:space="preserve">AUTOBREN SRL</t>
  </si>
  <si>
    <t xml:space="preserve">Z0120FE924</t>
  </si>
  <si>
    <t xml:space="preserve">01667220931</t>
  </si>
  <si>
    <t xml:space="preserve">MARCOLIN COVERING SRL</t>
  </si>
  <si>
    <t xml:space="preserve">Z0221EF2BB</t>
  </si>
  <si>
    <t xml:space="preserve">04013700275</t>
  </si>
  <si>
    <t xml:space="preserve">METRON SPA</t>
  </si>
  <si>
    <t xml:space="preserve">Z0320FD226</t>
  </si>
  <si>
    <t xml:space="preserve">00619950280</t>
  </si>
  <si>
    <t xml:space="preserve">ADRIATICA COMMERCIALE MACCHINE SRL</t>
  </si>
  <si>
    <t xml:space="preserve">Z032137A7F</t>
  </si>
  <si>
    <t xml:space="preserve">03684950276</t>
  </si>
  <si>
    <t xml:space="preserve">CAMERA SERVIZI SRL</t>
  </si>
  <si>
    <t xml:space="preserve">Z03219569D</t>
  </si>
  <si>
    <t xml:space="preserve">10191010155</t>
  </si>
  <si>
    <t xml:space="preserve">SHIMADZU ITALIA S.R.L.</t>
  </si>
  <si>
    <t xml:space="preserve">Z0421D0327</t>
  </si>
  <si>
    <t xml:space="preserve">PRCDNL62T04Z602O</t>
  </si>
  <si>
    <t xml:space="preserve">SERIGRAFIA CORES DI PEROCCO DANIEL</t>
  </si>
  <si>
    <t xml:space="preserve">Z052089D72</t>
  </si>
  <si>
    <t xml:space="preserve">00330750241</t>
  </si>
  <si>
    <t xml:space="preserve">BARON SRL</t>
  </si>
  <si>
    <t xml:space="preserve">Z0521AF7DA</t>
  </si>
  <si>
    <t xml:space="preserve">03929800278</t>
  </si>
  <si>
    <t xml:space="preserve">VEGA FORMAZIONE</t>
  </si>
  <si>
    <t xml:space="preserve">Z0621A817C</t>
  </si>
  <si>
    <t xml:space="preserve">02620380275</t>
  </si>
  <si>
    <t xml:space="preserve">FERROLI S.N.C. DI FERROLI S. &amp; R.</t>
  </si>
  <si>
    <t xml:space="preserve">Z0621C166B</t>
  </si>
  <si>
    <t xml:space="preserve">00814600151</t>
  </si>
  <si>
    <t xml:space="preserve">GEORG FISCHER SPA</t>
  </si>
  <si>
    <t xml:space="preserve">Z09207FDBA</t>
  </si>
  <si>
    <t xml:space="preserve">02300940281</t>
  </si>
  <si>
    <t xml:space="preserve">V.I.M.E.   S.R.L.</t>
  </si>
  <si>
    <t xml:space="preserve">Z092164ACC</t>
  </si>
  <si>
    <t xml:space="preserve">01414340503</t>
  </si>
  <si>
    <t xml:space="preserve">PRETTO SRL SOC.UNIPERSONALE</t>
  </si>
  <si>
    <t xml:space="preserve">Z09216DBE8</t>
  </si>
  <si>
    <t xml:space="preserve">92111430283</t>
  </si>
  <si>
    <t xml:space="preserve">A.R.P.A.V.</t>
  </si>
  <si>
    <t xml:space="preserve">Z0921C27E5</t>
  </si>
  <si>
    <t xml:space="preserve">04384110278</t>
  </si>
  <si>
    <t xml:space="preserve">F.LLI CAVALLETTO SNC</t>
  </si>
  <si>
    <t xml:space="preserve">Z0A20B2CC4</t>
  </si>
  <si>
    <t xml:space="preserve">10578740150</t>
  </si>
  <si>
    <t xml:space="preserve">RS COMPONENTS SRL</t>
  </si>
  <si>
    <t xml:space="preserve">Z0A21A3034</t>
  </si>
  <si>
    <t xml:space="preserve">04258880279</t>
  </si>
  <si>
    <t xml:space="preserve">MEV  S.R.L.</t>
  </si>
  <si>
    <t xml:space="preserve">Z0B20B2C0E</t>
  </si>
  <si>
    <t xml:space="preserve">05012090287</t>
  </si>
  <si>
    <t xml:space="preserve">ATI COMPRESSORI SRL</t>
  </si>
  <si>
    <t xml:space="preserve">Z0B211C858</t>
  </si>
  <si>
    <t xml:space="preserve">00590300265</t>
  </si>
  <si>
    <t xml:space="preserve">LENZINI SRL</t>
  </si>
  <si>
    <t xml:space="preserve">Z0B219FA8C</t>
  </si>
  <si>
    <t xml:space="preserve">Z0B21A0846</t>
  </si>
  <si>
    <t xml:space="preserve">07750120961</t>
  </si>
  <si>
    <t xml:space="preserve">PRESS TODAY SRL</t>
  </si>
  <si>
    <t xml:space="preserve">Z0B21D1C92</t>
  </si>
  <si>
    <t xml:space="preserve">03408610230</t>
  </si>
  <si>
    <t xml:space="preserve">IDRONORD SRL</t>
  </si>
  <si>
    <t xml:space="preserve">Z0C21A24FA</t>
  </si>
  <si>
    <t xml:space="preserve">02391800287</t>
  </si>
  <si>
    <t xml:space="preserve">C.A.M.I.   SPA</t>
  </si>
  <si>
    <t xml:space="preserve">Z0D21B2235</t>
  </si>
  <si>
    <t xml:space="preserve">03516700980</t>
  </si>
  <si>
    <t xml:space="preserve">SEBINO PACK SRL</t>
  </si>
  <si>
    <t xml:space="preserve">Z0F208730A</t>
  </si>
  <si>
    <t xml:space="preserve">00321090276</t>
  </si>
  <si>
    <t xml:space="preserve">CARROZZERIA VENETA SNC  di Bertoldo</t>
  </si>
  <si>
    <t xml:space="preserve">Z10211C5C5</t>
  </si>
  <si>
    <t xml:space="preserve">13343690155</t>
  </si>
  <si>
    <t xml:space="preserve">OPENJOBMETIS SPA</t>
  </si>
  <si>
    <t xml:space="preserve">Z102191B5E</t>
  </si>
  <si>
    <t xml:space="preserve">02798850273</t>
  </si>
  <si>
    <t xml:space="preserve">AZIENDA ULSS N.3 SERENISSIMA</t>
  </si>
  <si>
    <t xml:space="preserve">Z1221A034C</t>
  </si>
  <si>
    <t xml:space="preserve">03814680272</t>
  </si>
  <si>
    <t xml:space="preserve">ELETTRONICA BARISON SNC DI BARISON</t>
  </si>
  <si>
    <t xml:space="preserve">Z1221ECDDD</t>
  </si>
  <si>
    <t xml:space="preserve">01894190287</t>
  </si>
  <si>
    <t xml:space="preserve">B&amp;C  SRL</t>
  </si>
  <si>
    <t xml:space="preserve">Z13212D530</t>
  </si>
  <si>
    <t xml:space="preserve">Z1321DD904</t>
  </si>
  <si>
    <t xml:space="preserve">02616950248</t>
  </si>
  <si>
    <t xml:space="preserve">ABITAT SISTEMI INFORM.TERRITOR.SRL</t>
  </si>
  <si>
    <t xml:space="preserve">Z1621667CB</t>
  </si>
  <si>
    <t xml:space="preserve">01118170396</t>
  </si>
  <si>
    <t xml:space="preserve">SECAM SRL</t>
  </si>
  <si>
    <t xml:space="preserve">Z172195524</t>
  </si>
  <si>
    <t xml:space="preserve">00734950157</t>
  </si>
  <si>
    <t xml:space="preserve">Ametek srl</t>
  </si>
  <si>
    <t xml:space="preserve">Z1821BC6F3</t>
  </si>
  <si>
    <t xml:space="preserve">BRSFNC55C07H823B</t>
  </si>
  <si>
    <t xml:space="preserve">BAROSCO Dott. FRANCO</t>
  </si>
  <si>
    <t xml:space="preserve">Z1921109FC</t>
  </si>
  <si>
    <t xml:space="preserve">03802770275</t>
  </si>
  <si>
    <t xml:space="preserve">N.S.A. NON SOLO AMBIENTE</t>
  </si>
  <si>
    <t xml:space="preserve">Z1921BD106</t>
  </si>
  <si>
    <t xml:space="preserve">01183590254</t>
  </si>
  <si>
    <t xml:space="preserve">M2L SRLS</t>
  </si>
  <si>
    <t xml:space="preserve">Z1921D0BC1</t>
  </si>
  <si>
    <t xml:space="preserve">02915980276</t>
  </si>
  <si>
    <t xml:space="preserve">EUREKA SRL</t>
  </si>
  <si>
    <t xml:space="preserve">Z1B21A04BE</t>
  </si>
  <si>
    <t xml:space="preserve">01597840592</t>
  </si>
  <si>
    <t xml:space="preserve">ZEP ITALIA S.R.L.</t>
  </si>
  <si>
    <t xml:space="preserve">Z1B21C0F55</t>
  </si>
  <si>
    <t xml:space="preserve">03230200275</t>
  </si>
  <si>
    <t xml:space="preserve">RIGHETTI ARREDI SERVIZI SAS</t>
  </si>
  <si>
    <t xml:space="preserve">Z1B21D25C9</t>
  </si>
  <si>
    <t xml:space="preserve">00210640272</t>
  </si>
  <si>
    <t xml:space="preserve">SE.R.NAVI SRL</t>
  </si>
  <si>
    <t xml:space="preserve">Z1D21727E4</t>
  </si>
  <si>
    <t xml:space="preserve">01355500032</t>
  </si>
  <si>
    <t xml:space="preserve">COLOR COAT SRL</t>
  </si>
  <si>
    <t xml:space="preserve">Z1D2193085</t>
  </si>
  <si>
    <t xml:space="preserve">03888370289</t>
  </si>
  <si>
    <t xml:space="preserve">BMR GENOMICS SRL</t>
  </si>
  <si>
    <t xml:space="preserve">Z1E219C7C8</t>
  </si>
  <si>
    <t xml:space="preserve">03339090247</t>
  </si>
  <si>
    <t xml:space="preserve">TECNOWASSER SRL</t>
  </si>
  <si>
    <t xml:space="preserve">Z1E21CE7D8</t>
  </si>
  <si>
    <t xml:space="preserve">00889160156</t>
  </si>
  <si>
    <t xml:space="preserve">THERMO FISHER DIAGNOSTICS SPA</t>
  </si>
  <si>
    <t xml:space="preserve">Z1F21649DD</t>
  </si>
  <si>
    <t xml:space="preserve">04909600282</t>
  </si>
  <si>
    <t xml:space="preserve">PADANA FILTER SRL</t>
  </si>
  <si>
    <t xml:space="preserve">Z1F21BAB6C</t>
  </si>
  <si>
    <t xml:space="preserve">02639570270</t>
  </si>
  <si>
    <t xml:space="preserve">C.E.B. PLAST SAS DI TAVELLA LUCIANA</t>
  </si>
  <si>
    <t xml:space="preserve">Z2021D5537</t>
  </si>
  <si>
    <t xml:space="preserve">01471430296</t>
  </si>
  <si>
    <t xml:space="preserve">P V L SRL</t>
  </si>
  <si>
    <t xml:space="preserve">Z212143311</t>
  </si>
  <si>
    <t xml:space="preserve">01220020125</t>
  </si>
  <si>
    <t xml:space="preserve">GARDNER DENVER SRL</t>
  </si>
  <si>
    <t xml:space="preserve">Z22219EC28</t>
  </si>
  <si>
    <t xml:space="preserve">00236200218</t>
  </si>
  <si>
    <t xml:space="preserve">VOLTA SPA</t>
  </si>
  <si>
    <t xml:space="preserve">Z2321AD3D1</t>
  </si>
  <si>
    <t xml:space="preserve">04375330281</t>
  </si>
  <si>
    <t xml:space="preserve">MEDIKO SRL</t>
  </si>
  <si>
    <t xml:space="preserve">Z2321AFA0E</t>
  </si>
  <si>
    <t xml:space="preserve">Z24206935E</t>
  </si>
  <si>
    <t xml:space="preserve">01964750234</t>
  </si>
  <si>
    <t xml:space="preserve">DATACOL S.R.L.</t>
  </si>
  <si>
    <t xml:space="preserve">Z24216E139</t>
  </si>
  <si>
    <t xml:space="preserve">00125230219</t>
  </si>
  <si>
    <t xml:space="preserve">WURTH SRL</t>
  </si>
  <si>
    <t xml:space="preserve">Z2521671B8</t>
  </si>
  <si>
    <t xml:space="preserve">03470370283</t>
  </si>
  <si>
    <t xml:space="preserve">TRISKEL SRL</t>
  </si>
  <si>
    <t xml:space="preserve">Z2620CC749</t>
  </si>
  <si>
    <t xml:space="preserve">01488540939</t>
  </si>
  <si>
    <t xml:space="preserve">MT ECOSERVICE SRL</t>
  </si>
  <si>
    <t xml:space="preserve">Z262195543</t>
  </si>
  <si>
    <t xml:space="preserve">SPLGRL54P05L682Y</t>
  </si>
  <si>
    <t xml:space="preserve">I G S DI SPALLA ING. GABRIELE</t>
  </si>
  <si>
    <t xml:space="preserve">Z2621ACCC8</t>
  </si>
  <si>
    <t xml:space="preserve">01466450069</t>
  </si>
  <si>
    <t xml:space="preserve">IDRO GAS ENGINEERING EUROPA</t>
  </si>
  <si>
    <t xml:space="preserve">Z2721D5233</t>
  </si>
  <si>
    <t xml:space="preserve">11750800010</t>
  </si>
  <si>
    <t xml:space="preserve">FCAR S.R.L.</t>
  </si>
  <si>
    <t xml:space="preserve">Z2721D7B61</t>
  </si>
  <si>
    <t xml:space="preserve">11073590157</t>
  </si>
  <si>
    <t xml:space="preserve">METROHM ITALIANA SRL</t>
  </si>
  <si>
    <t xml:space="preserve">Z28219FC7B</t>
  </si>
  <si>
    <t xml:space="preserve">03841740016</t>
  </si>
  <si>
    <t xml:space="preserve">BIMOTOR SPA</t>
  </si>
  <si>
    <t xml:space="preserve">Z2821A7DE7</t>
  </si>
  <si>
    <t xml:space="preserve">01495040550</t>
  </si>
  <si>
    <t xml:space="preserve">DIERRE VENETO SRL</t>
  </si>
  <si>
    <t xml:space="preserve">Z2921BECDE</t>
  </si>
  <si>
    <t xml:space="preserve">Z2B21D7C75</t>
  </si>
  <si>
    <t xml:space="preserve">03541050278</t>
  </si>
  <si>
    <t xml:space="preserve">TRIMAR ELETTRONICA SRL</t>
  </si>
  <si>
    <t xml:space="preserve">Z2C2181258</t>
  </si>
  <si>
    <t xml:space="preserve">11629770154</t>
  </si>
  <si>
    <t xml:space="preserve">GI GROUP SPA</t>
  </si>
  <si>
    <t xml:space="preserve">Z2C21C0535</t>
  </si>
  <si>
    <t xml:space="preserve">Z2C21C0FFE</t>
  </si>
  <si>
    <t xml:space="preserve">03371510284</t>
  </si>
  <si>
    <t xml:space="preserve">GRUPPO S.I.A.S.S. SRL</t>
  </si>
  <si>
    <t xml:space="preserve">Z2D2088AD0</t>
  </si>
  <si>
    <t xml:space="preserve">00213040231</t>
  </si>
  <si>
    <t xml:space="preserve">PUBLIGAS VERONA S.P.A.</t>
  </si>
  <si>
    <t xml:space="preserve">Z2E21E8FCC</t>
  </si>
  <si>
    <t xml:space="preserve">03414680284</t>
  </si>
  <si>
    <t xml:space="preserve">ISOLCEM ITALIA S.R.L.</t>
  </si>
  <si>
    <t xml:space="preserve">Z2F21C49AB</t>
  </si>
  <si>
    <t xml:space="preserve">02988500274</t>
  </si>
  <si>
    <t xml:space="preserve">SIKURA SRL</t>
  </si>
  <si>
    <t xml:space="preserve">Z332194041</t>
  </si>
  <si>
    <t xml:space="preserve">02639130273</t>
  </si>
  <si>
    <t xml:space="preserve">LINOTIPIA LA MESTRINA SNC</t>
  </si>
  <si>
    <t xml:space="preserve">Z3321A5F88</t>
  </si>
  <si>
    <t xml:space="preserve">03801650288</t>
  </si>
  <si>
    <t xml:space="preserve">TREVISAN GEOM.FORTUNATO SRL</t>
  </si>
  <si>
    <t xml:space="preserve">Z3321C1BAF</t>
  </si>
  <si>
    <t xml:space="preserve">Z3421CA14C</t>
  </si>
  <si>
    <t xml:space="preserve">00275210102</t>
  </si>
  <si>
    <t xml:space="preserve">SAINT-GOBAIN PAM ITALIA SPA</t>
  </si>
  <si>
    <t xml:space="preserve">Z352121E2E</t>
  </si>
  <si>
    <t xml:space="preserve">02282890249</t>
  </si>
  <si>
    <t xml:space="preserve">MEB S.R.L.</t>
  </si>
  <si>
    <t xml:space="preserve">Z35219507B</t>
  </si>
  <si>
    <t xml:space="preserve">02840850271</t>
  </si>
  <si>
    <t xml:space="preserve">IL GRILLO SOCIETA' COOPERATIVA SOCI</t>
  </si>
  <si>
    <t xml:space="preserve">Z3521C1075</t>
  </si>
  <si>
    <t xml:space="preserve">03252790278</t>
  </si>
  <si>
    <t xml:space="preserve">QUALITA' COOPERATIVA SOCIALE A.R.L.</t>
  </si>
  <si>
    <t xml:space="preserve">Z3521DCD97</t>
  </si>
  <si>
    <t xml:space="preserve">04467250280</t>
  </si>
  <si>
    <t xml:space="preserve">R.O.M. S.R.L.</t>
  </si>
  <si>
    <t xml:space="preserve">Z3521F20D5</t>
  </si>
  <si>
    <t xml:space="preserve">00694410275</t>
  </si>
  <si>
    <t xml:space="preserve">FERR-CASA S.N.C.</t>
  </si>
  <si>
    <t xml:space="preserve">Z36207EA7B</t>
  </si>
  <si>
    <t xml:space="preserve">02522890215</t>
  </si>
  <si>
    <t xml:space="preserve">EMZ TECNOLOGIE AMBIENTALI</t>
  </si>
  <si>
    <t xml:space="preserve">Z3621AA4F9</t>
  </si>
  <si>
    <t xml:space="preserve">00376270492</t>
  </si>
  <si>
    <t xml:space="preserve">LeghornGroup S.R.L.</t>
  </si>
  <si>
    <t xml:space="preserve">Z371FDC969</t>
  </si>
  <si>
    <t xml:space="preserve">00863910287</t>
  </si>
  <si>
    <t xml:space="preserve">TREVISANELLO SRL</t>
  </si>
  <si>
    <t xml:space="preserve">Z3720FA16A</t>
  </si>
  <si>
    <t xml:space="preserve">00680960150</t>
  </si>
  <si>
    <t xml:space="preserve">TESTORI SPA</t>
  </si>
  <si>
    <t xml:space="preserve">Z372130EEF</t>
  </si>
  <si>
    <t xml:space="preserve">02347440279</t>
  </si>
  <si>
    <t xml:space="preserve">SILCOM SRL</t>
  </si>
  <si>
    <t xml:space="preserve">Z3721954F1</t>
  </si>
  <si>
    <t xml:space="preserve">TNLMRA61H02F241Z</t>
  </si>
  <si>
    <t xml:space="preserve">TONIOLO MAURO P.I.</t>
  </si>
  <si>
    <t xml:space="preserve">Z3721964A1</t>
  </si>
  <si>
    <t xml:space="preserve">00230510281</t>
  </si>
  <si>
    <t xml:space="preserve">VERTIV SRL</t>
  </si>
  <si>
    <t xml:space="preserve">Z38211D479</t>
  </si>
  <si>
    <t xml:space="preserve">02924640275</t>
  </si>
  <si>
    <t xml:space="preserve">NAUTILUS SRL</t>
  </si>
  <si>
    <t xml:space="preserve">Z3A2195BA2</t>
  </si>
  <si>
    <t xml:space="preserve">Z3A21ACC4A</t>
  </si>
  <si>
    <t xml:space="preserve">13275360157</t>
  </si>
  <si>
    <t xml:space="preserve">REF RICERCHE S.R.L.</t>
  </si>
  <si>
    <t xml:space="preserve">Z3B21B82ED</t>
  </si>
  <si>
    <t xml:space="preserve">00484960588</t>
  </si>
  <si>
    <t xml:space="preserve">ENI SPA</t>
  </si>
  <si>
    <t xml:space="preserve">Z3C2136981</t>
  </si>
  <si>
    <t xml:space="preserve">Z3C2169F23</t>
  </si>
  <si>
    <t xml:space="preserve">02045310279</t>
  </si>
  <si>
    <t xml:space="preserve">DE MARZI SAS DI DE MARZI ALESSANDRO</t>
  </si>
  <si>
    <t xml:space="preserve">Z3E2069383</t>
  </si>
  <si>
    <t xml:space="preserve">02556060271</t>
  </si>
  <si>
    <t xml:space="preserve">FABRETTI SRL</t>
  </si>
  <si>
    <t xml:space="preserve">Z41216B60E</t>
  </si>
  <si>
    <t xml:space="preserve">00772930152</t>
  </si>
  <si>
    <t xml:space="preserve">MSA  ITALIANA  spa</t>
  </si>
  <si>
    <t xml:space="preserve">Z42219C5B8</t>
  </si>
  <si>
    <t xml:space="preserve">01138650286</t>
  </si>
  <si>
    <t xml:space="preserve">TECNORESINE SRL</t>
  </si>
  <si>
    <t xml:space="preserve">Z431CDE4F1</t>
  </si>
  <si>
    <t xml:space="preserve">Z43212AC33</t>
  </si>
  <si>
    <t xml:space="preserve">Z43213C1AC</t>
  </si>
  <si>
    <t xml:space="preserve">02776120236</t>
  </si>
  <si>
    <t xml:space="preserve">GRUPPO EUROCONFERENCE SPA</t>
  </si>
  <si>
    <t xml:space="preserve">Z4420F276B</t>
  </si>
  <si>
    <t xml:space="preserve">01942780154</t>
  </si>
  <si>
    <t xml:space="preserve">ENDRESS+HAUSER ITALIA SPA</t>
  </si>
  <si>
    <t xml:space="preserve">Z4421B35EF</t>
  </si>
  <si>
    <t xml:space="preserve">Z4421DD784</t>
  </si>
  <si>
    <t xml:space="preserve">03050740178</t>
  </si>
  <si>
    <t xml:space="preserve">PERSONAL DATA SRL</t>
  </si>
  <si>
    <t xml:space="preserve">Z4521B3C16</t>
  </si>
  <si>
    <t xml:space="preserve">02360180265</t>
  </si>
  <si>
    <t xml:space="preserve">IMOCO SPA STAMPATI E ACCESSORI PER</t>
  </si>
  <si>
    <t xml:space="preserve">Z4820B2BD4</t>
  </si>
  <si>
    <t xml:space="preserve">04251040277</t>
  </si>
  <si>
    <t xml:space="preserve">FORNITURE INDUSTRIALI MARGHERA SRL</t>
  </si>
  <si>
    <t xml:space="preserve">Z482192494</t>
  </si>
  <si>
    <t xml:space="preserve">00400460275</t>
  </si>
  <si>
    <t xml:space="preserve">GRAFICHE NARDIN SNC</t>
  </si>
  <si>
    <t xml:space="preserve">Z4821A5290</t>
  </si>
  <si>
    <t xml:space="preserve">02776250272</t>
  </si>
  <si>
    <t xml:space="preserve">B &amp; B  BATTERIE S.a.s.</t>
  </si>
  <si>
    <t xml:space="preserve">Z4821D409F</t>
  </si>
  <si>
    <t xml:space="preserve">04452150271</t>
  </si>
  <si>
    <t xml:space="preserve">LDT SRL</t>
  </si>
  <si>
    <t xml:space="preserve">Z4A207FC9E</t>
  </si>
  <si>
    <t xml:space="preserve">04427860285</t>
  </si>
  <si>
    <t xml:space="preserve">TECNO SYSTEM SRL</t>
  </si>
  <si>
    <t xml:space="preserve">Z4B21A3013</t>
  </si>
  <si>
    <t xml:space="preserve">03335760231</t>
  </si>
  <si>
    <t xml:space="preserve">CONSORZIO AGRARIO DEL NORDEST</t>
  </si>
  <si>
    <t xml:space="preserve">Z4D21A018D</t>
  </si>
  <si>
    <t xml:space="preserve">04338740378</t>
  </si>
  <si>
    <t xml:space="preserve">GICO SYSTEMS SRL</t>
  </si>
  <si>
    <t xml:space="preserve">Z4D21B996D</t>
  </si>
  <si>
    <t xml:space="preserve">12083481007</t>
  </si>
  <si>
    <t xml:space="preserve">METLIFE EUROPE D.A.C.</t>
  </si>
  <si>
    <t xml:space="preserve">Z4E2133F4B</t>
  </si>
  <si>
    <t xml:space="preserve">00180580276</t>
  </si>
  <si>
    <t xml:space="preserve">BETTIN NARCISO S.R.L.</t>
  </si>
  <si>
    <t xml:space="preserve">Z4E21D2CAB</t>
  </si>
  <si>
    <t xml:space="preserve">03834380275</t>
  </si>
  <si>
    <t xml:space="preserve">F.NE INGEGNERI VENEZIANI ORDINE PRO</t>
  </si>
  <si>
    <t xml:space="preserve">Z502190A4D</t>
  </si>
  <si>
    <t xml:space="preserve">02079741209</t>
  </si>
  <si>
    <t xml:space="preserve">ULTRA SCIENTIFIC ITALIA SRL</t>
  </si>
  <si>
    <t xml:space="preserve">Z5021B7BD7</t>
  </si>
  <si>
    <t xml:space="preserve">07945211006</t>
  </si>
  <si>
    <t xml:space="preserve">INFOCERT S.P.A.</t>
  </si>
  <si>
    <t xml:space="preserve">Z5120694B6</t>
  </si>
  <si>
    <t xml:space="preserve">Z5120CC912</t>
  </si>
  <si>
    <t xml:space="preserve">01365510237</t>
  </si>
  <si>
    <t xml:space="preserve">NOVARINI SRL</t>
  </si>
  <si>
    <t xml:space="preserve">Z532184DE1</t>
  </si>
  <si>
    <t xml:space="preserve">PSNDRN44D02C812N</t>
  </si>
  <si>
    <t xml:space="preserve">DITTA PAESAN ADRIANO</t>
  </si>
  <si>
    <t xml:space="preserve">Z5521D2AA2</t>
  </si>
  <si>
    <t xml:space="preserve">03266190275</t>
  </si>
  <si>
    <t xml:space="preserve">LOGOS COMMERCIALISTI ASSOCIATI</t>
  </si>
  <si>
    <t xml:space="preserve">06946520159</t>
  </si>
  <si>
    <t xml:space="preserve">PIROLA PENNUTO ZEI E ASSOCIATI</t>
  </si>
  <si>
    <t xml:space="preserve">RZZRFL42C09F205B</t>
  </si>
  <si>
    <t xml:space="preserve">RAFFAELE RIZZARDI</t>
  </si>
  <si>
    <t xml:space="preserve">Z5521DA04A</t>
  </si>
  <si>
    <t xml:space="preserve">03420950275</t>
  </si>
  <si>
    <t xml:space="preserve">CANTIERE LIZZIO SRL</t>
  </si>
  <si>
    <t xml:space="preserve">Z5620BF1BC</t>
  </si>
  <si>
    <t xml:space="preserve">Z5621AEE4F</t>
  </si>
  <si>
    <t xml:space="preserve">03137160275</t>
  </si>
  <si>
    <t xml:space="preserve">BOSCOLO "BIELO" IVANO SRL</t>
  </si>
  <si>
    <t xml:space="preserve">Z5621FE7F0</t>
  </si>
  <si>
    <t xml:space="preserve">00717030159</t>
  </si>
  <si>
    <t xml:space="preserve">ABC TOOLS SPA</t>
  </si>
  <si>
    <t xml:space="preserve">Z5721C981A</t>
  </si>
  <si>
    <t xml:space="preserve">06500260481</t>
  </si>
  <si>
    <t xml:space="preserve">STUDIO HR - RICERCA INNOVAZIONE E</t>
  </si>
  <si>
    <t xml:space="preserve">Z582066B75</t>
  </si>
  <si>
    <t xml:space="preserve">Z5821B50E5</t>
  </si>
  <si>
    <t xml:space="preserve">01610670356</t>
  </si>
  <si>
    <t xml:space="preserve">CAR SERVER S.P.A.</t>
  </si>
  <si>
    <t xml:space="preserve">Z5920B4019</t>
  </si>
  <si>
    <t xml:space="preserve">03249340278</t>
  </si>
  <si>
    <t xml:space="preserve">AUTOMAZIONE VENETO SRL</t>
  </si>
  <si>
    <t xml:space="preserve">Z592143279</t>
  </si>
  <si>
    <t xml:space="preserve">04112240272</t>
  </si>
  <si>
    <t xml:space="preserve">GPG SRL</t>
  </si>
  <si>
    <t xml:space="preserve">Z5A2195688</t>
  </si>
  <si>
    <t xml:space="preserve">03350760967</t>
  </si>
  <si>
    <t xml:space="preserve">MERCK SPA</t>
  </si>
  <si>
    <t xml:space="preserve">Z5A21ECCAE</t>
  </si>
  <si>
    <t xml:space="preserve">11277000151</t>
  </si>
  <si>
    <t xml:space="preserve">HACH LANGE SRL</t>
  </si>
  <si>
    <t xml:space="preserve">Z5C213B4CD</t>
  </si>
  <si>
    <t xml:space="preserve">03718140241</t>
  </si>
  <si>
    <t xml:space="preserve">GIVA S.A.S.</t>
  </si>
  <si>
    <t xml:space="preserve">Z5C2190E84</t>
  </si>
  <si>
    <t xml:space="preserve">01595870278</t>
  </si>
  <si>
    <t xml:space="preserve">UNIFO SRL</t>
  </si>
  <si>
    <t xml:space="preserve">Z5C21D7AF5</t>
  </si>
  <si>
    <t xml:space="preserve">Z5D21614F6</t>
  </si>
  <si>
    <t xml:space="preserve">CSTPLA55D02G224E</t>
  </si>
  <si>
    <t xml:space="preserve">CASTELLANI DOTT. PAOLO</t>
  </si>
  <si>
    <t xml:space="preserve">Z5E219606F</t>
  </si>
  <si>
    <t xml:space="preserve">GLLRCR59R11L736Q</t>
  </si>
  <si>
    <t xml:space="preserve">RICCARDO GELLI</t>
  </si>
  <si>
    <t xml:space="preserve">Z5F213257B</t>
  </si>
  <si>
    <t xml:space="preserve">02660150273</t>
  </si>
  <si>
    <t xml:space="preserve">DTO SERVIZI SRL</t>
  </si>
  <si>
    <t xml:space="preserve">Z602131CED</t>
  </si>
  <si>
    <t xml:space="preserve">01865280273</t>
  </si>
  <si>
    <t xml:space="preserve">COMPEL SNC di BEVILACQUA M.&amp;C.</t>
  </si>
  <si>
    <t xml:space="preserve">Z6121A2651</t>
  </si>
  <si>
    <t xml:space="preserve">03831210277</t>
  </si>
  <si>
    <t xml:space="preserve">HIBRIPOST SCARL</t>
  </si>
  <si>
    <t xml:space="preserve">Z6220B2BF9</t>
  </si>
  <si>
    <t xml:space="preserve">Z6321B81F1</t>
  </si>
  <si>
    <t xml:space="preserve">03274340284</t>
  </si>
  <si>
    <t xml:space="preserve">SRG S.N.C. DI STELLA RINO E GIOVANN</t>
  </si>
  <si>
    <t xml:space="preserve">Z652150C6E</t>
  </si>
  <si>
    <t xml:space="preserve">04354010276</t>
  </si>
  <si>
    <t xml:space="preserve">EDEN SRL</t>
  </si>
  <si>
    <t xml:space="preserve">Z6521ECBB9</t>
  </si>
  <si>
    <t xml:space="preserve">Z672169FF1</t>
  </si>
  <si>
    <t xml:space="preserve">04276510288</t>
  </si>
  <si>
    <t xml:space="preserve">ETS ENGINE TECHNOLOGY SOLUTIONS SPA</t>
  </si>
  <si>
    <t xml:space="preserve">Z6721D7BF6</t>
  </si>
  <si>
    <t xml:space="preserve">09448210154</t>
  </si>
  <si>
    <t xml:space="preserve">COFACE S.A.</t>
  </si>
  <si>
    <t xml:space="preserve">Z6721DD725</t>
  </si>
  <si>
    <t xml:space="preserve">03286510262</t>
  </si>
  <si>
    <t xml:space="preserve">DIVITECH SPA</t>
  </si>
  <si>
    <t xml:space="preserve">Z6921DD5B9</t>
  </si>
  <si>
    <t xml:space="preserve">10209790152</t>
  </si>
  <si>
    <t xml:space="preserve">WOLTERS KLUWER ITALIA SRL</t>
  </si>
  <si>
    <t xml:space="preserve">Z6A21BD826</t>
  </si>
  <si>
    <t xml:space="preserve">00490900305</t>
  </si>
  <si>
    <t xml:space="preserve">AXIANS TELETRONICA S.P.A.</t>
  </si>
  <si>
    <t xml:space="preserve">Z6B20701B0</t>
  </si>
  <si>
    <t xml:space="preserve">04928030289</t>
  </si>
  <si>
    <t xml:space="preserve">OFFICINA ROVERATO SRL</t>
  </si>
  <si>
    <t xml:space="preserve">Z6B212D26F</t>
  </si>
  <si>
    <t xml:space="preserve">Z6B2173708</t>
  </si>
  <si>
    <t xml:space="preserve">Z6B219EC39</t>
  </si>
  <si>
    <t xml:space="preserve">00611970286</t>
  </si>
  <si>
    <t xml:space="preserve">STEFANELLI SPA</t>
  </si>
  <si>
    <t xml:space="preserve">Z6B21E6A50</t>
  </si>
  <si>
    <t xml:space="preserve">02532270283</t>
  </si>
  <si>
    <t xml:space="preserve">SPAZIO VERDE INTERNATIONAL SRL</t>
  </si>
  <si>
    <t xml:space="preserve">Z6C20F19B0</t>
  </si>
  <si>
    <t xml:space="preserve">03019140270</t>
  </si>
  <si>
    <t xml:space="preserve">TEV SRL</t>
  </si>
  <si>
    <t xml:space="preserve">Z6C216686C</t>
  </si>
  <si>
    <t xml:space="preserve">01801340272</t>
  </si>
  <si>
    <t xml:space="preserve">SCAVI E TRASPORTI MEO SNC</t>
  </si>
  <si>
    <t xml:space="preserve">Z6D21EFEE7</t>
  </si>
  <si>
    <t xml:space="preserve">Z6E21C016D</t>
  </si>
  <si>
    <t xml:space="preserve">00254260276</t>
  </si>
  <si>
    <t xml:space="preserve">CONEPO SERVIZI S.C.A.R.L.</t>
  </si>
  <si>
    <t xml:space="preserve">Z6F21C5022</t>
  </si>
  <si>
    <t xml:space="preserve">00795130285</t>
  </si>
  <si>
    <t xml:space="preserve">BIOGENETICS SRL</t>
  </si>
  <si>
    <t xml:space="preserve">Z71219A15D</t>
  </si>
  <si>
    <t xml:space="preserve">Z7221BFE95</t>
  </si>
  <si>
    <t xml:space="preserve">Z7221C8CC0</t>
  </si>
  <si>
    <t xml:space="preserve">Z7321A5459</t>
  </si>
  <si>
    <t xml:space="preserve">Z7321A855F</t>
  </si>
  <si>
    <t xml:space="preserve">01032790089</t>
  </si>
  <si>
    <t xml:space="preserve">AST ITALIA S.r.L.</t>
  </si>
  <si>
    <t xml:space="preserve">Z7421948F3</t>
  </si>
  <si>
    <t xml:space="preserve">03724700277</t>
  </si>
  <si>
    <t xml:space="preserve">CECCHINATO SRL</t>
  </si>
  <si>
    <t xml:space="preserve">Z7521B7816</t>
  </si>
  <si>
    <t xml:space="preserve">03096680271</t>
  </si>
  <si>
    <t xml:space="preserve">AZIENDA VENEZIANA DELLA MOBILITA' S</t>
  </si>
  <si>
    <t xml:space="preserve">Z7521D2B6A</t>
  </si>
  <si>
    <t xml:space="preserve">00818570012</t>
  </si>
  <si>
    <t xml:space="preserve">UNIPOLSAI ASSICURAZIONI SPA</t>
  </si>
  <si>
    <t xml:space="preserve">Z7821D5C44</t>
  </si>
  <si>
    <t xml:space="preserve">03609770981</t>
  </si>
  <si>
    <t xml:space="preserve">OMB TECHNOLOGY SRL</t>
  </si>
  <si>
    <t xml:space="preserve">Z7A520695F</t>
  </si>
  <si>
    <t xml:space="preserve">00353240237</t>
  </si>
  <si>
    <t xml:space="preserve">SCAR SRL</t>
  </si>
  <si>
    <t xml:space="preserve">Z7B206963A</t>
  </si>
  <si>
    <t xml:space="preserve">04704650268</t>
  </si>
  <si>
    <t xml:space="preserve">SPEROTTO SRL</t>
  </si>
  <si>
    <t xml:space="preserve">Z7B20B2CD4</t>
  </si>
  <si>
    <t xml:space="preserve">01735000265</t>
  </si>
  <si>
    <t xml:space="preserve">CO.MA.R. SNC</t>
  </si>
  <si>
    <t xml:space="preserve">Z7C20B2E14</t>
  </si>
  <si>
    <t xml:space="preserve">00703380394</t>
  </si>
  <si>
    <t xml:space="preserve">VF VENIERI SPA</t>
  </si>
  <si>
    <t xml:space="preserve">Z7D20693D3</t>
  </si>
  <si>
    <t xml:space="preserve">Z7D21D0D37</t>
  </si>
  <si>
    <t xml:space="preserve">02305540482</t>
  </si>
  <si>
    <t xml:space="preserve">WAYPRESS SRL</t>
  </si>
  <si>
    <t xml:space="preserve">Z7E20F2858</t>
  </si>
  <si>
    <t xml:space="preserve">00782160253</t>
  </si>
  <si>
    <t xml:space="preserve">ISET AUTOMAZIONI SRL unipersonale</t>
  </si>
  <si>
    <t xml:space="preserve">Z7E21812E0</t>
  </si>
  <si>
    <t xml:space="preserve">Z7F216AF3C</t>
  </si>
  <si>
    <t xml:space="preserve">04429100151</t>
  </si>
  <si>
    <t xml:space="preserve">TRANE ITALIA SRL</t>
  </si>
  <si>
    <t xml:space="preserve">Z8020690B6</t>
  </si>
  <si>
    <t xml:space="preserve">00609840483</t>
  </si>
  <si>
    <t xml:space="preserve">A.M.S. S.P.A.</t>
  </si>
  <si>
    <t xml:space="preserve">Z8021A387A</t>
  </si>
  <si>
    <t xml:space="preserve">Z81208840A</t>
  </si>
  <si>
    <t xml:space="preserve">Z8121B7C4D</t>
  </si>
  <si>
    <t xml:space="preserve">01705000212</t>
  </si>
  <si>
    <t xml:space="preserve">BECHTLE DIRECT G.M.B.H</t>
  </si>
  <si>
    <t xml:space="preserve">Z82216161C</t>
  </si>
  <si>
    <t xml:space="preserve">02689820245</t>
  </si>
  <si>
    <t xml:space="preserve">MRU ITALIA SRL</t>
  </si>
  <si>
    <t xml:space="preserve">Z8221BA1D4</t>
  </si>
  <si>
    <t xml:space="preserve">02283860274</t>
  </si>
  <si>
    <t xml:space="preserve">ARTEMA SAS</t>
  </si>
  <si>
    <t xml:space="preserve">Z8221DD78F</t>
  </si>
  <si>
    <t xml:space="preserve">Z8321A6859</t>
  </si>
  <si>
    <t xml:space="preserve">Z8421D25A7</t>
  </si>
  <si>
    <t xml:space="preserve">03643690278</t>
  </si>
  <si>
    <t xml:space="preserve">NALON SRL</t>
  </si>
  <si>
    <t xml:space="preserve">Z8520B2D90</t>
  </si>
  <si>
    <t xml:space="preserve">Z8521C2BE7</t>
  </si>
  <si>
    <t xml:space="preserve">03446590543</t>
  </si>
  <si>
    <t xml:space="preserve">CEEPORT SRL</t>
  </si>
  <si>
    <t xml:space="preserve">Z8620D1520</t>
  </si>
  <si>
    <t xml:space="preserve">03259010282</t>
  </si>
  <si>
    <t xml:space="preserve">ELTEL 4 S.R.L.</t>
  </si>
  <si>
    <t xml:space="preserve">Z8621DA993</t>
  </si>
  <si>
    <t xml:space="preserve">00727610362</t>
  </si>
  <si>
    <t xml:space="preserve">OFFICINA FIANDRI SRL</t>
  </si>
  <si>
    <t xml:space="preserve">Z872164D62</t>
  </si>
  <si>
    <t xml:space="preserve">Z8721A7436</t>
  </si>
  <si>
    <t xml:space="preserve">04248180277</t>
  </si>
  <si>
    <t xml:space="preserve">EMMENNE SRLS</t>
  </si>
  <si>
    <t xml:space="preserve">Z8721C1FB2</t>
  </si>
  <si>
    <t xml:space="preserve">01565370382</t>
  </si>
  <si>
    <t xml:space="preserve">SOENERGY S.R.L.</t>
  </si>
  <si>
    <t xml:space="preserve">Z8821C1047</t>
  </si>
  <si>
    <t xml:space="preserve">03341240277</t>
  </si>
  <si>
    <t xml:space="preserve">NEP SRL</t>
  </si>
  <si>
    <t xml:space="preserve">Z892130B8B</t>
  </si>
  <si>
    <t xml:space="preserve">01735880161</t>
  </si>
  <si>
    <t xml:space="preserve">MINETTI SPA</t>
  </si>
  <si>
    <t xml:space="preserve">Z8921A9BF8</t>
  </si>
  <si>
    <t xml:space="preserve">02872720277</t>
  </si>
  <si>
    <t xml:space="preserve">ISEPPON SRL</t>
  </si>
  <si>
    <t xml:space="preserve">Z8A21F9CBB</t>
  </si>
  <si>
    <t xml:space="preserve">Z8C2143379</t>
  </si>
  <si>
    <t xml:space="preserve">00709900286</t>
  </si>
  <si>
    <t xml:space="preserve">THYTRONIC SPA</t>
  </si>
  <si>
    <t xml:space="preserve">Z8C21C7367</t>
  </si>
  <si>
    <t xml:space="preserve">Z8C21CC1D7</t>
  </si>
  <si>
    <t xml:space="preserve">01281780302</t>
  </si>
  <si>
    <t xml:space="preserve">MATTIUSSI ECOLOGIA SPA</t>
  </si>
  <si>
    <t xml:space="preserve">Z8C21F2E7A</t>
  </si>
  <si>
    <t xml:space="preserve">Z8D206933C</t>
  </si>
  <si>
    <t xml:space="preserve">Z8D2150495</t>
  </si>
  <si>
    <t xml:space="preserve">09735981004</t>
  </si>
  <si>
    <t xml:space="preserve">NOMOS APPALTI SRL</t>
  </si>
  <si>
    <t xml:space="preserve">Z8D21BA0DF</t>
  </si>
  <si>
    <t xml:space="preserve">04735970966</t>
  </si>
  <si>
    <t xml:space="preserve">SENSUS ITALIA SRL</t>
  </si>
  <si>
    <t xml:space="preserve">Z8D21D2B05</t>
  </si>
  <si>
    <t xml:space="preserve">02243850274</t>
  </si>
  <si>
    <t xml:space="preserve">TERGAS SRL</t>
  </si>
  <si>
    <t xml:space="preserve">Z8D21D7C66</t>
  </si>
  <si>
    <t xml:space="preserve">01989320286</t>
  </si>
  <si>
    <t xml:space="preserve">MILANO ASS.NI DIV. SASA</t>
  </si>
  <si>
    <t xml:space="preserve">Z8E212AFBF</t>
  </si>
  <si>
    <t xml:space="preserve">Z8E21B79EC</t>
  </si>
  <si>
    <t xml:space="preserve">03014640274</t>
  </si>
  <si>
    <t xml:space="preserve">VENICECOM SRL</t>
  </si>
  <si>
    <t xml:space="preserve">Z8F219E34C</t>
  </si>
  <si>
    <t xml:space="preserve">01265950129</t>
  </si>
  <si>
    <t xml:space="preserve">AXFLOW SRL</t>
  </si>
  <si>
    <t xml:space="preserve">Z9021E4C16</t>
  </si>
  <si>
    <t xml:space="preserve">Z91219684C</t>
  </si>
  <si>
    <t xml:space="preserve">02396850279</t>
  </si>
  <si>
    <t xml:space="preserve">VENIS SPA</t>
  </si>
  <si>
    <t xml:space="preserve">Z9121C2E28</t>
  </si>
  <si>
    <t xml:space="preserve">03948960012</t>
  </si>
  <si>
    <t xml:space="preserve">ISPER SRL</t>
  </si>
  <si>
    <t xml:space="preserve">Z9221962AF</t>
  </si>
  <si>
    <t xml:space="preserve">06294880965</t>
  </si>
  <si>
    <t xml:space="preserve">SELESTA INGEGNERIA SPA</t>
  </si>
  <si>
    <t xml:space="preserve">Z932193FA8</t>
  </si>
  <si>
    <t xml:space="preserve">03183240278</t>
  </si>
  <si>
    <t xml:space="preserve">L'ISOLA PICCOLA SOCIETA COOPERATIVA</t>
  </si>
  <si>
    <t xml:space="preserve">Z94201F6AD</t>
  </si>
  <si>
    <t xml:space="preserve">Z94219567A</t>
  </si>
  <si>
    <t xml:space="preserve">Z9421BCFDC</t>
  </si>
  <si>
    <t xml:space="preserve">01190430262</t>
  </si>
  <si>
    <t xml:space="preserve">KIBERNETES SRL</t>
  </si>
  <si>
    <t xml:space="preserve">Z952196B56</t>
  </si>
  <si>
    <t xml:space="preserve">Z962181E3F</t>
  </si>
  <si>
    <t xml:space="preserve">90090840324</t>
  </si>
  <si>
    <t xml:space="preserve">A.I.R.S.A.C. EUROPA</t>
  </si>
  <si>
    <t xml:space="preserve">Z9621D6E28</t>
  </si>
  <si>
    <t xml:space="preserve">00278160171</t>
  </si>
  <si>
    <t xml:space="preserve">GREINER SPA</t>
  </si>
  <si>
    <t xml:space="preserve">Z9821CB65E</t>
  </si>
  <si>
    <t xml:space="preserve">XXXRAFFAELE RIZZARDI</t>
  </si>
  <si>
    <t xml:space="preserve">Z992143213</t>
  </si>
  <si>
    <t xml:space="preserve">Z9921A19F5</t>
  </si>
  <si>
    <t xml:space="preserve">00226040269</t>
  </si>
  <si>
    <t xml:space="preserve">DAVANZO S.R.L.</t>
  </si>
  <si>
    <t xml:space="preserve">Z9A21B4836</t>
  </si>
  <si>
    <t xml:space="preserve">Z9B20B2BA6</t>
  </si>
  <si>
    <t xml:space="preserve">Z9B20B2D9C</t>
  </si>
  <si>
    <t xml:space="preserve">03694210273</t>
  </si>
  <si>
    <t xml:space="preserve">EMPORIO NAUTICAR RETTIFICHE SRL</t>
  </si>
  <si>
    <t xml:space="preserve">Z9B21D2DD0</t>
  </si>
  <si>
    <t xml:space="preserve">03096280270</t>
  </si>
  <si>
    <t xml:space="preserve">SACCHERIA PIAVE SRL</t>
  </si>
  <si>
    <t xml:space="preserve">ZA02172EC4</t>
  </si>
  <si>
    <t xml:space="preserve">13199520159</t>
  </si>
  <si>
    <t xml:space="preserve">DUAL ITALIA S.P.A.</t>
  </si>
  <si>
    <t xml:space="preserve">ZA120B2D44</t>
  </si>
  <si>
    <t xml:space="preserve">00170180277</t>
  </si>
  <si>
    <t xml:space="preserve">SARLAT SAS DI GIANCARLO, CARLO</t>
  </si>
  <si>
    <t xml:space="preserve">ZA2219F916</t>
  </si>
  <si>
    <t xml:space="preserve">02689040273</t>
  </si>
  <si>
    <t xml:space="preserve">NONSOLOVERDE COOP. SOCIALE - ONLUS</t>
  </si>
  <si>
    <t xml:space="preserve">ZA3219DBF1</t>
  </si>
  <si>
    <t xml:space="preserve">03668030285</t>
  </si>
  <si>
    <t xml:space="preserve">VEDOVATO SRL</t>
  </si>
  <si>
    <t xml:space="preserve">ZA42123B1E</t>
  </si>
  <si>
    <t xml:space="preserve">01940920240</t>
  </si>
  <si>
    <t xml:space="preserve">COSME SRL</t>
  </si>
  <si>
    <t xml:space="preserve">ZA6206960D</t>
  </si>
  <si>
    <t xml:space="preserve">01716400278</t>
  </si>
  <si>
    <t xml:space="preserve">SIDERURGICA MARGHERA SRL</t>
  </si>
  <si>
    <t xml:space="preserve">ZA621B1C62</t>
  </si>
  <si>
    <t xml:space="preserve">10298590158</t>
  </si>
  <si>
    <t xml:space="preserve">APEX SRL</t>
  </si>
  <si>
    <t xml:space="preserve">ZA721DA9A5</t>
  </si>
  <si>
    <t xml:space="preserve">06317870969</t>
  </si>
  <si>
    <t xml:space="preserve">MITAMBIENTE SRL</t>
  </si>
  <si>
    <t xml:space="preserve">ZA81FD0E34</t>
  </si>
  <si>
    <t xml:space="preserve">ZA820B3FD2</t>
  </si>
  <si>
    <t xml:space="preserve">01508780275</t>
  </si>
  <si>
    <t xml:space="preserve">FOLTRAN SERVICE SRL</t>
  </si>
  <si>
    <t xml:space="preserve">ZA821B395B</t>
  </si>
  <si>
    <t xml:space="preserve">03590980268</t>
  </si>
  <si>
    <t xml:space="preserve">IMA SERVIZI SPA</t>
  </si>
  <si>
    <t xml:space="preserve">ZA92149E51</t>
  </si>
  <si>
    <t xml:space="preserve">00812030153</t>
  </si>
  <si>
    <t xml:space="preserve">GENERALCONTROL SPA</t>
  </si>
  <si>
    <t xml:space="preserve">ZAA2069626</t>
  </si>
  <si>
    <t xml:space="preserve">ZAE20871C6</t>
  </si>
  <si>
    <t xml:space="preserve">ZAE20B2BDE</t>
  </si>
  <si>
    <t xml:space="preserve">00947220281</t>
  </si>
  <si>
    <t xml:space="preserve">ADRIATICA INDUSTRIALE MACCHINE SRL</t>
  </si>
  <si>
    <t xml:space="preserve">ZAE2149DB4</t>
  </si>
  <si>
    <t xml:space="preserve">ZAF2196A80</t>
  </si>
  <si>
    <t xml:space="preserve">03837421001</t>
  </si>
  <si>
    <t xml:space="preserve">ESRI ITALIA S.P.A</t>
  </si>
  <si>
    <t xml:space="preserve">ZAF21B17F2</t>
  </si>
  <si>
    <t xml:space="preserve">02422160248</t>
  </si>
  <si>
    <t xml:space="preserve">R. &amp; R. GROUP SRL</t>
  </si>
  <si>
    <t xml:space="preserve">ZAF21BEABF</t>
  </si>
  <si>
    <t xml:space="preserve">00216350264</t>
  </si>
  <si>
    <t xml:space="preserve">GRAFICHE ITALPRINT SRL</t>
  </si>
  <si>
    <t xml:space="preserve">ZB0216ACC1</t>
  </si>
  <si>
    <t xml:space="preserve">ZB021D6093</t>
  </si>
  <si>
    <t xml:space="preserve">PNZLSN83D07L736L</t>
  </si>
  <si>
    <t xml:space="preserve">WATERWAYS DI PENZO ALESSANDRO</t>
  </si>
  <si>
    <t xml:space="preserve">ZB121A3DD7</t>
  </si>
  <si>
    <t xml:space="preserve">01578350306</t>
  </si>
  <si>
    <t xml:space="preserve">EDILGAS S.R.L.</t>
  </si>
  <si>
    <t xml:space="preserve">ZB121A846F</t>
  </si>
  <si>
    <t xml:space="preserve">02421800273</t>
  </si>
  <si>
    <t xml:space="preserve">COGO BILANCE SRL</t>
  </si>
  <si>
    <t xml:space="preserve">ZB2214A2B4</t>
  </si>
  <si>
    <t xml:space="preserve">02247610278</t>
  </si>
  <si>
    <t xml:space="preserve">G ELETTRICA SRL</t>
  </si>
  <si>
    <t xml:space="preserve">ZB221D5C36</t>
  </si>
  <si>
    <t xml:space="preserve">04442890283</t>
  </si>
  <si>
    <t xml:space="preserve">STUDIO GRAMIGNAN E ASSOCIATI</t>
  </si>
  <si>
    <t xml:space="preserve">ZB420B2C81</t>
  </si>
  <si>
    <t xml:space="preserve">ZB5219372C</t>
  </si>
  <si>
    <t xml:space="preserve">BNDRCR80D18A757O</t>
  </si>
  <si>
    <t xml:space="preserve">BOND RICCARDO</t>
  </si>
  <si>
    <t xml:space="preserve">ZB52198E6F</t>
  </si>
  <si>
    <t xml:space="preserve">04165560378</t>
  </si>
  <si>
    <t xml:space="preserve">TECNINT HTE SRL</t>
  </si>
  <si>
    <t xml:space="preserve">ZB62105F8A</t>
  </si>
  <si>
    <t xml:space="preserve">02330810272</t>
  </si>
  <si>
    <t xml:space="preserve">BETAN SRL</t>
  </si>
  <si>
    <t xml:space="preserve">ZB820B2B9F</t>
  </si>
  <si>
    <t xml:space="preserve">ZB820B2C9A</t>
  </si>
  <si>
    <t xml:space="preserve">ZB821AC9F9</t>
  </si>
  <si>
    <t xml:space="preserve">ZBA21AF3B1</t>
  </si>
  <si>
    <t xml:space="preserve">01900290568</t>
  </si>
  <si>
    <t xml:space="preserve">FONDERIE BELLI SRL</t>
  </si>
  <si>
    <t xml:space="preserve">ZBB212D55E</t>
  </si>
  <si>
    <t xml:space="preserve">ZBB21B5DDA</t>
  </si>
  <si>
    <t xml:space="preserve">03990590261</t>
  </si>
  <si>
    <t xml:space="preserve">F.M. INSTALLAZIONI S.R.L.</t>
  </si>
  <si>
    <t xml:space="preserve">ZBD2184B13</t>
  </si>
  <si>
    <t xml:space="preserve">93202320235</t>
  </si>
  <si>
    <t xml:space="preserve">AIDP GRUPPO TRIVENETO</t>
  </si>
  <si>
    <t xml:space="preserve">ZBD21B81B0</t>
  </si>
  <si>
    <t xml:space="preserve">00409920584</t>
  </si>
  <si>
    <t xml:space="preserve">GENERALI ITALIA SPA</t>
  </si>
  <si>
    <t xml:space="preserve">ZBE21AF2CF</t>
  </si>
  <si>
    <t xml:space="preserve">ZBF20889F7</t>
  </si>
  <si>
    <t xml:space="preserve">ZBF2153F29</t>
  </si>
  <si>
    <t xml:space="preserve">DE141844005</t>
  </si>
  <si>
    <t xml:space="preserve">SCHAFER ELEKTRONIK GMBH</t>
  </si>
  <si>
    <t xml:space="preserve">ZBF21613EC</t>
  </si>
  <si>
    <t xml:space="preserve">BSLBRN68H10H823R</t>
  </si>
  <si>
    <t xml:space="preserve">BISIOL BRUNO STUDIO DI INGEGNERIA</t>
  </si>
  <si>
    <t xml:space="preserve">ZBF217E6A0</t>
  </si>
  <si>
    <t xml:space="preserve">03718870276</t>
  </si>
  <si>
    <t xml:space="preserve">TECNOFON SRL</t>
  </si>
  <si>
    <t xml:space="preserve">ZBF219DCA0</t>
  </si>
  <si>
    <t xml:space="preserve">00729910158</t>
  </si>
  <si>
    <t xml:space="preserve">E.S.T.E. SRL</t>
  </si>
  <si>
    <t xml:space="preserve">ZBF21B1E38</t>
  </si>
  <si>
    <t xml:space="preserve">02881020271</t>
  </si>
  <si>
    <t xml:space="preserve">EXPERTEAM S.R.L.</t>
  </si>
  <si>
    <t xml:space="preserve">ZC0219615B</t>
  </si>
  <si>
    <t xml:space="preserve">03008770277</t>
  </si>
  <si>
    <t xml:space="preserve">LEKTOR S.R.L.</t>
  </si>
  <si>
    <t xml:space="preserve">ZC121A24BD</t>
  </si>
  <si>
    <t xml:space="preserve">ZC221B22F3</t>
  </si>
  <si>
    <t xml:space="preserve">00892320425</t>
  </si>
  <si>
    <t xml:space="preserve">FIORINI INTERNATIONAL ITALIA SPA</t>
  </si>
  <si>
    <t xml:space="preserve">ZC420DB6F2</t>
  </si>
  <si>
    <t xml:space="preserve">82005370273</t>
  </si>
  <si>
    <t xml:space="preserve">C.E.Ve.-CENTRO EDILI VENEZIA -</t>
  </si>
  <si>
    <t xml:space="preserve">ZC4219C671</t>
  </si>
  <si>
    <t xml:space="preserve">ZC521965A5</t>
  </si>
  <si>
    <t xml:space="preserve">04037990274</t>
  </si>
  <si>
    <t xml:space="preserve">DIVISIONE ENERGIA SRL</t>
  </si>
  <si>
    <t xml:space="preserve">ZC720C3A5A</t>
  </si>
  <si>
    <t xml:space="preserve">05026960962</t>
  </si>
  <si>
    <t xml:space="preserve">INAZ SRL</t>
  </si>
  <si>
    <t xml:space="preserve">ZC7212D5A9</t>
  </si>
  <si>
    <t xml:space="preserve">ZC72152FAB</t>
  </si>
  <si>
    <t xml:space="preserve">00980010276</t>
  </si>
  <si>
    <t xml:space="preserve">C.V.A. SRL</t>
  </si>
  <si>
    <t xml:space="preserve">ZC721C0F9C</t>
  </si>
  <si>
    <t xml:space="preserve">02894130273</t>
  </si>
  <si>
    <t xml:space="preserve">C.S.U. G. ZORZETTO SOC. COOP. SOCIA</t>
  </si>
  <si>
    <t xml:space="preserve">04- CAPOGRUPPO</t>
  </si>
  <si>
    <t xml:space="preserve">01904930268</t>
  </si>
  <si>
    <t xml:space="preserve">COOPERATIVA SOCIALE PRIMAVERA</t>
  </si>
  <si>
    <t xml:space="preserve">05- CONSORZIATA</t>
  </si>
  <si>
    <t xml:space="preserve">00703690271</t>
  </si>
  <si>
    <t xml:space="preserve">SOCIETA' COOPERATIVA SOCIALE LIBERTA' ONLUS</t>
  </si>
  <si>
    <t xml:space="preserve">ZC920CF142</t>
  </si>
  <si>
    <t xml:space="preserve">ZC921DDA07</t>
  </si>
  <si>
    <t xml:space="preserve">05067920727</t>
  </si>
  <si>
    <t xml:space="preserve">EUSOFT SRL</t>
  </si>
  <si>
    <t xml:space="preserve">ZCA2191989</t>
  </si>
  <si>
    <t xml:space="preserve">SCBMHL66D41L407T</t>
  </si>
  <si>
    <t xml:space="preserve">SCIBILIA MICHELA</t>
  </si>
  <si>
    <t xml:space="preserve">ZCB21CFDF6</t>
  </si>
  <si>
    <t xml:space="preserve">00885590265</t>
  </si>
  <si>
    <t xml:space="preserve">ALFIERI SRL</t>
  </si>
  <si>
    <t xml:space="preserve">ZCC207FD57</t>
  </si>
  <si>
    <t xml:space="preserve">ZCC2164E55</t>
  </si>
  <si>
    <t xml:space="preserve">ZCD219FCD5</t>
  </si>
  <si>
    <t xml:space="preserve">ZCD21A00C1</t>
  </si>
  <si>
    <t xml:space="preserve">ZCE21BF124</t>
  </si>
  <si>
    <t xml:space="preserve">01432580296</t>
  </si>
  <si>
    <t xml:space="preserve">STERILADRIA SRL</t>
  </si>
  <si>
    <t xml:space="preserve">ZCF20B2DE6</t>
  </si>
  <si>
    <t xml:space="preserve">01592850935</t>
  </si>
  <si>
    <t xml:space="preserve">TS GENERAL SERVICE SRL</t>
  </si>
  <si>
    <t xml:space="preserve">ZCF21ACC40</t>
  </si>
  <si>
    <t xml:space="preserve">06188330150</t>
  </si>
  <si>
    <t xml:space="preserve">MAGGIOLI  SPA</t>
  </si>
  <si>
    <t xml:space="preserve">ZD021B3D46</t>
  </si>
  <si>
    <t xml:space="preserve">00612580274</t>
  </si>
  <si>
    <t xml:space="preserve">AREAGRAPHICA SNC</t>
  </si>
  <si>
    <t xml:space="preserve">ZD11FD1941</t>
  </si>
  <si>
    <t xml:space="preserve">PRZMRN62D29C967N</t>
  </si>
  <si>
    <t xml:space="preserve">DELTA FER INOX DI PERAZZOLO MORENO</t>
  </si>
  <si>
    <t xml:space="preserve">ZD32142E19</t>
  </si>
  <si>
    <t xml:space="preserve">ZD420693BE</t>
  </si>
  <si>
    <t xml:space="preserve">ZD42175646</t>
  </si>
  <si>
    <t xml:space="preserve">ZD421B9989</t>
  </si>
  <si>
    <t xml:space="preserve">03716570019</t>
  </si>
  <si>
    <t xml:space="preserve">NOVA SIRIA SRL</t>
  </si>
  <si>
    <t xml:space="preserve">ZD421D6A47</t>
  </si>
  <si>
    <t xml:space="preserve">01496450279</t>
  </si>
  <si>
    <t xml:space="preserve">RIGATO SRL</t>
  </si>
  <si>
    <t xml:space="preserve">ZD520694FE</t>
  </si>
  <si>
    <t xml:space="preserve">ZD52199A00</t>
  </si>
  <si>
    <t xml:space="preserve">04200970277</t>
  </si>
  <si>
    <t xml:space="preserve">SORRISO E SALUTE SRL</t>
  </si>
  <si>
    <t xml:space="preserve">ZD521B69C3</t>
  </si>
  <si>
    <t xml:space="preserve">02405830270</t>
  </si>
  <si>
    <t xml:space="preserve">SE.FI AMBIENTE SRL</t>
  </si>
  <si>
    <t xml:space="preserve">ZD521DD85C</t>
  </si>
  <si>
    <t xml:space="preserve">00628290934</t>
  </si>
  <si>
    <t xml:space="preserve">STUDIO ARCHIMEDE SAS</t>
  </si>
  <si>
    <t xml:space="preserve">ZD62191006</t>
  </si>
  <si>
    <t xml:space="preserve">00195980289</t>
  </si>
  <si>
    <t xml:space="preserve">ARTI GLASS SRL</t>
  </si>
  <si>
    <t xml:space="preserve">ZD621B8481</t>
  </si>
  <si>
    <t xml:space="preserve">CBNGRG55D27L736G</t>
  </si>
  <si>
    <t xml:space="preserve">CABIANCA ING. GIORGIO</t>
  </si>
  <si>
    <t xml:space="preserve">ZD621C2648</t>
  </si>
  <si>
    <t xml:space="preserve">ZD621CFB0B</t>
  </si>
  <si>
    <t xml:space="preserve">ZD8215B2BB</t>
  </si>
  <si>
    <t xml:space="preserve">04013420270</t>
  </si>
  <si>
    <t xml:space="preserve">CANTIERE MOTONAUTICO VENEZIANO SRL</t>
  </si>
  <si>
    <t xml:space="preserve">ZDB207A924</t>
  </si>
  <si>
    <t xml:space="preserve">03311270163</t>
  </si>
  <si>
    <t xml:space="preserve">TACCOLINI SERVIZI ECOLOGICI SRL</t>
  </si>
  <si>
    <t xml:space="preserve">ZDC2190AC7</t>
  </si>
  <si>
    <t xml:space="preserve">01022690364</t>
  </si>
  <si>
    <t xml:space="preserve">EXACTA + OPTECH LABCENTER SPA</t>
  </si>
  <si>
    <t xml:space="preserve">ZDD21B3CDB</t>
  </si>
  <si>
    <t xml:space="preserve">03006650273</t>
  </si>
  <si>
    <t xml:space="preserve">IL CERCHIO SOC.COOP.SOCIALE ONLUS</t>
  </si>
  <si>
    <t xml:space="preserve">ZDD21BEE52</t>
  </si>
  <si>
    <t xml:space="preserve">ZDE2105E8E</t>
  </si>
  <si>
    <t xml:space="preserve">ZDF21A6D89</t>
  </si>
  <si>
    <t xml:space="preserve">04254940267</t>
  </si>
  <si>
    <t xml:space="preserve">PEMONT SRL</t>
  </si>
  <si>
    <t xml:space="preserve">ZDF21CB7DB</t>
  </si>
  <si>
    <t xml:space="preserve">01273040129</t>
  </si>
  <si>
    <t xml:space="preserve">TNT GLOBAL EXPRESS S.P.A.</t>
  </si>
  <si>
    <t xml:space="preserve">ZE021A09CC</t>
  </si>
  <si>
    <t xml:space="preserve">01176110268</t>
  </si>
  <si>
    <t xml:space="preserve">MARCHIOL S.P.A.</t>
  </si>
  <si>
    <t xml:space="preserve">ZE021A3009</t>
  </si>
  <si>
    <t xml:space="preserve">03094410275</t>
  </si>
  <si>
    <t xml:space="preserve">PRO.TECNO SRL</t>
  </si>
  <si>
    <t xml:space="preserve">ZE121AC847</t>
  </si>
  <si>
    <t xml:space="preserve">ZE121CB283</t>
  </si>
  <si>
    <t xml:space="preserve">ZE2212053C</t>
  </si>
  <si>
    <t xml:space="preserve">00488410010</t>
  </si>
  <si>
    <t xml:space="preserve">TELECOM ITALIA S.p.A.</t>
  </si>
  <si>
    <t xml:space="preserve">ZE321D23CE</t>
  </si>
  <si>
    <t xml:space="preserve">00070110283</t>
  </si>
  <si>
    <t xml:space="preserve">CO.M.IT. SRL</t>
  </si>
  <si>
    <t xml:space="preserve">ZE421A6514</t>
  </si>
  <si>
    <t xml:space="preserve">07269900580</t>
  </si>
  <si>
    <t xml:space="preserve">SNF ITALIA SRL SOCIO UNICO</t>
  </si>
  <si>
    <t xml:space="preserve">ZE421B7F74</t>
  </si>
  <si>
    <t xml:space="preserve">03222120275</t>
  </si>
  <si>
    <t xml:space="preserve">Q-WEB S.R.L.</t>
  </si>
  <si>
    <t xml:space="preserve">ZE521DD9BB</t>
  </si>
  <si>
    <t xml:space="preserve">ZE620B2B46</t>
  </si>
  <si>
    <t xml:space="preserve">03120060276</t>
  </si>
  <si>
    <t xml:space="preserve">ESSEPI SNC SCHIAVON NICOLA E</t>
  </si>
  <si>
    <t xml:space="preserve">ZE7219EC4F</t>
  </si>
  <si>
    <t xml:space="preserve">07995580151</t>
  </si>
  <si>
    <t xml:space="preserve">HANS BRAND SRL</t>
  </si>
  <si>
    <t xml:space="preserve">ZE82086DCC</t>
  </si>
  <si>
    <t xml:space="preserve">ZE92069094</t>
  </si>
  <si>
    <t xml:space="preserve">ZE92105D99</t>
  </si>
  <si>
    <t xml:space="preserve">00324610294</t>
  </si>
  <si>
    <t xml:space="preserve">SIDERURGICA DEL POLESINE SRL</t>
  </si>
  <si>
    <t xml:space="preserve">ZE921A986E</t>
  </si>
  <si>
    <t xml:space="preserve">00544100340</t>
  </si>
  <si>
    <t xml:space="preserve">CASONE SPA</t>
  </si>
  <si>
    <t xml:space="preserve">ZEA21C7630</t>
  </si>
  <si>
    <t xml:space="preserve">03498610249</t>
  </si>
  <si>
    <t xml:space="preserve">FAMI SRL</t>
  </si>
  <si>
    <t xml:space="preserve">ZEB215B3EE</t>
  </si>
  <si>
    <t xml:space="preserve">ZEB21939F6</t>
  </si>
  <si>
    <t xml:space="preserve">ZEB21B572E</t>
  </si>
  <si>
    <t xml:space="preserve">TRLSFN62M18L319S</t>
  </si>
  <si>
    <t xml:space="preserve">TARLON Ing. STEFANO</t>
  </si>
  <si>
    <t xml:space="preserve">ZEC21C0FC7</t>
  </si>
  <si>
    <t xml:space="preserve">ZEE2150E0F</t>
  </si>
  <si>
    <t xml:space="preserve">01180890327</t>
  </si>
  <si>
    <t xml:space="preserve">RT ENVIRONMENT SRL</t>
  </si>
  <si>
    <t xml:space="preserve">ZEF2190AFF</t>
  </si>
  <si>
    <t xml:space="preserve">ZF02190E35</t>
  </si>
  <si>
    <t xml:space="preserve">07817950152</t>
  </si>
  <si>
    <t xml:space="preserve">THERMO FISHER SCIENTIFIC S.P.A.</t>
  </si>
  <si>
    <t xml:space="preserve">ZF121A8504</t>
  </si>
  <si>
    <t xml:space="preserve">00205740426</t>
  </si>
  <si>
    <t xml:space="preserve">S.I.F.I.C. SRL - EDITRICE</t>
  </si>
  <si>
    <t xml:space="preserve">ZF121D2699</t>
  </si>
  <si>
    <t xml:space="preserve">03751610282</t>
  </si>
  <si>
    <t xml:space="preserve">VERIFICHE INDUSTRIALI SRL</t>
  </si>
  <si>
    <t xml:space="preserve">ZF121E9C28</t>
  </si>
  <si>
    <t xml:space="preserve">02282790266</t>
  </si>
  <si>
    <t xml:space="preserve">GRAFICA 6 DI PIZZAIOLO &amp; C. SAS</t>
  </si>
  <si>
    <t xml:space="preserve">ZF220ECD0D</t>
  </si>
  <si>
    <t xml:space="preserve">03473370272</t>
  </si>
  <si>
    <t xml:space="preserve">C.P. SRL CONTROL POLLUTION</t>
  </si>
  <si>
    <t xml:space="preserve">ZF32122931</t>
  </si>
  <si>
    <t xml:space="preserve">12093770159</t>
  </si>
  <si>
    <t xml:space="preserve">GAMESYSTEM ITALIA SRL</t>
  </si>
  <si>
    <t xml:space="preserve">ZF3214A38E</t>
  </si>
  <si>
    <t xml:space="preserve">07098990018</t>
  </si>
  <si>
    <t xml:space="preserve">DOMINO SRL</t>
  </si>
  <si>
    <t xml:space="preserve">ZF520694CB</t>
  </si>
  <si>
    <t xml:space="preserve">ZF521BFE98</t>
  </si>
  <si>
    <t xml:space="preserve">01736330174</t>
  </si>
  <si>
    <t xml:space="preserve">SCALVENZI SOCIETA' COOPERATIVA</t>
  </si>
  <si>
    <t xml:space="preserve">ZF621C1279</t>
  </si>
  <si>
    <t xml:space="preserve">ZF621CE255</t>
  </si>
  <si>
    <t xml:space="preserve">ZF621D7C44</t>
  </si>
  <si>
    <t xml:space="preserve">ZF721A22A0</t>
  </si>
  <si>
    <t xml:space="preserve">ZF8206949F</t>
  </si>
  <si>
    <t xml:space="preserve">ZF821D605F</t>
  </si>
  <si>
    <t xml:space="preserve">ZF920C45DE</t>
  </si>
  <si>
    <t xml:space="preserve">12976840152</t>
  </si>
  <si>
    <t xml:space="preserve">RACI SRL</t>
  </si>
  <si>
    <t xml:space="preserve">ZFA2196248</t>
  </si>
  <si>
    <t xml:space="preserve">02634040246</t>
  </si>
  <si>
    <t xml:space="preserve">ARDESIA S.R.L.</t>
  </si>
  <si>
    <t xml:space="preserve">ZFA21C109C</t>
  </si>
  <si>
    <t xml:space="preserve">66713761A3</t>
  </si>
  <si>
    <t xml:space="preserve">01492050214</t>
  </si>
  <si>
    <t xml:space="preserve">LAVANDERIE DELL'ALTO ADIGE SRL</t>
  </si>
  <si>
    <t xml:space="preserve">7068798CA2</t>
  </si>
  <si>
    <t xml:space="preserve">01625390214</t>
  </si>
  <si>
    <t xml:space="preserve">MOBA ELECTRONIC SRL</t>
  </si>
  <si>
    <t xml:space="preserve">7182869303</t>
  </si>
  <si>
    <t xml:space="preserve">08526440154</t>
  </si>
  <si>
    <t xml:space="preserve">EDISON ENERGIA SPA</t>
  </si>
  <si>
    <t xml:space="preserve">7182880C14</t>
  </si>
  <si>
    <t xml:space="preserve">02968430237</t>
  </si>
  <si>
    <t xml:space="preserve">AGSM ENERGIA SPA</t>
  </si>
  <si>
    <t xml:space="preserve">7272008AD5</t>
  </si>
  <si>
    <t xml:space="preserve">00835510157</t>
  </si>
  <si>
    <t xml:space="preserve">BRENNTAG S.P.A</t>
  </si>
  <si>
    <t xml:space="preserve">729226469E</t>
  </si>
  <si>
    <t xml:space="preserve">02134970280</t>
  </si>
  <si>
    <t xml:space="preserve">S.V.E.T. SOCIETA' ECOLOGICA TRASPOR</t>
  </si>
  <si>
    <t xml:space="preserve">73026598D7</t>
  </si>
  <si>
    <t xml:space="preserve">731185097E</t>
  </si>
  <si>
    <t xml:space="preserve">00272920273</t>
  </si>
  <si>
    <t xml:space="preserve">TOFFOLETTO S.R.L.</t>
  </si>
  <si>
    <t xml:space="preserve">7341014C62</t>
  </si>
  <si>
    <t xml:space="preserve">03875491007</t>
  </si>
  <si>
    <t xml:space="preserve">VENETO ACQUE SPA</t>
  </si>
  <si>
    <t xml:space="preserve">73537309F6</t>
  </si>
  <si>
    <t xml:space="preserve">01070500283</t>
  </si>
  <si>
    <t xml:space="preserve">COOPERATIVA SOLIDARIETA' SOC.COOPSO</t>
  </si>
  <si>
    <t xml:space="preserve">73537591E7</t>
  </si>
  <si>
    <t xml:space="preserve">735378140E</t>
  </si>
  <si>
    <t xml:space="preserve">73538003BC</t>
  </si>
  <si>
    <t xml:space="preserve">04114500277</t>
  </si>
  <si>
    <t xml:space="preserve">TRIVENETA MULTISERVIZI SOCIETA' COO</t>
  </si>
  <si>
    <t xml:space="preserve">73538225E3</t>
  </si>
  <si>
    <t xml:space="preserve">7353848B56</t>
  </si>
  <si>
    <t xml:space="preserve">03826870275</t>
  </si>
  <si>
    <t xml:space="preserve">MIMOSA COOPERATIVA SOCIALE A R.L.</t>
  </si>
  <si>
    <t xml:space="preserve">735407028C</t>
  </si>
  <si>
    <t xml:space="preserve">97103880585</t>
  </si>
  <si>
    <t xml:space="preserve">POSTE ITALIANE SPA</t>
  </si>
  <si>
    <t xml:space="preserve">6882396CD6</t>
  </si>
  <si>
    <t xml:space="preserve">03270040961</t>
  </si>
  <si>
    <t xml:space="preserve">AIR LIQUIDE ITALIA SERVICE SRL</t>
  </si>
  <si>
    <t xml:space="preserve">08418350966</t>
  </si>
  <si>
    <t xml:space="preserve">RIVOIRA GAS SRL </t>
  </si>
  <si>
    <t xml:space="preserve">08804430158</t>
  </si>
  <si>
    <t xml:space="preserve">SAPIO PRODUZIONE IDROGENO OSSIGENO SRL</t>
  </si>
  <si>
    <t xml:space="preserve">7121418C08</t>
  </si>
  <si>
    <t xml:space="preserve">00281260299</t>
  </si>
  <si>
    <t xml:space="preserve">G.M.I. GENERAL MONTAGGI INDUSTRIALI S.r.l.</t>
  </si>
  <si>
    <t xml:space="preserve">01495910216</t>
  </si>
  <si>
    <t xml:space="preserve">GEBO ITALIA SRL</t>
  </si>
  <si>
    <t xml:space="preserve">IDRONORD S.R.L.</t>
  </si>
  <si>
    <t xml:space="preserve">01296880998</t>
  </si>
  <si>
    <t xml:space="preserve">Kamflex europe s.r.l.</t>
  </si>
  <si>
    <t xml:space="preserve">07358470966</t>
  </si>
  <si>
    <t xml:space="preserve">VAG Valvole Italia srl</t>
  </si>
  <si>
    <t xml:space="preserve">7131931FA1</t>
  </si>
  <si>
    <t xml:space="preserve">B&amp;C</t>
  </si>
  <si>
    <t xml:space="preserve">01235350129</t>
  </si>
  <si>
    <t xml:space="preserve">CHIMITEX S.P.A.</t>
  </si>
  <si>
    <t xml:space="preserve">02122450162</t>
  </si>
  <si>
    <t xml:space="preserve">HIDRODEPUR SPA</t>
  </si>
  <si>
    <t xml:space="preserve">00262890288</t>
  </si>
  <si>
    <t xml:space="preserve">P.Q.R. PRODOTTI CHIMICI RIUNITI S.r.l.</t>
  </si>
  <si>
    <t xml:space="preserve">03258740129</t>
  </si>
  <si>
    <t xml:space="preserve">RAINOLDI SRL</t>
  </si>
  <si>
    <t xml:space="preserve">720470784B</t>
  </si>
  <si>
    <t xml:space="preserve">COLOR COAT SRL  </t>
  </si>
  <si>
    <t xml:space="preserve">EMMENNE </t>
  </si>
  <si>
    <t xml:space="preserve">03224950174</t>
  </si>
  <si>
    <t xml:space="preserve">MONCINI INDUSTRIE SRL </t>
  </si>
  <si>
    <t xml:space="preserve">02- MANDATARIA</t>
  </si>
  <si>
    <t xml:space="preserve">03235660275</t>
  </si>
  <si>
    <t xml:space="preserve">IN.TE.SE. COSTRUZIONI D'ACCIAIO S.R.L.</t>
  </si>
  <si>
    <t xml:space="preserve">01- MANDANTE</t>
  </si>
  <si>
    <t xml:space="preserve">02391180242</t>
  </si>
  <si>
    <t xml:space="preserve">kgn</t>
  </si>
  <si>
    <t xml:space="preserve">05387881211</t>
  </si>
  <si>
    <t xml:space="preserve">NORAP SRL</t>
  </si>
  <si>
    <t xml:space="preserve">72092469FE</t>
  </si>
  <si>
    <t xml:space="preserve">02341030241</t>
  </si>
  <si>
    <t xml:space="preserve">Axians SAIV SpA</t>
  </si>
  <si>
    <t xml:space="preserve">03387580271</t>
  </si>
  <si>
    <t xml:space="preserve">Fondazione Università Ca’ Foscari Venezia</t>
  </si>
  <si>
    <t xml:space="preserve">03614930265</t>
  </si>
  <si>
    <t xml:space="preserve">Yarix Srl </t>
  </si>
  <si>
    <t xml:space="preserve">12142310155</t>
  </si>
  <si>
    <t xml:space="preserve">TLS Associazione Professionale di Avvocati e Commercialisti </t>
  </si>
  <si>
    <t xml:space="preserve">03230150967</t>
  </si>
  <si>
    <t xml:space="preserve">PricewaterhouseCoopers Advisory SpA </t>
  </si>
  <si>
    <t xml:space="preserve">7215773440</t>
  </si>
  <si>
    <t xml:space="preserve">08397890586</t>
  </si>
  <si>
    <t xml:space="preserve">ERREBIAN </t>
  </si>
  <si>
    <t xml:space="preserve">00304720287</t>
  </si>
  <si>
    <t xml:space="preserve">GBR ROSSETTO SPA</t>
  </si>
  <si>
    <t xml:space="preserve">IMOCO SPA</t>
  </si>
  <si>
    <t xml:space="preserve">02529780278</t>
  </si>
  <si>
    <t xml:space="preserve">KIT UFFICIO s.n.c.</t>
  </si>
  <si>
    <t xml:space="preserve">03222970406</t>
  </si>
  <si>
    <t xml:space="preserve">MyO S.p.a.</t>
  </si>
  <si>
    <t xml:space="preserve">726965878E</t>
  </si>
  <si>
    <t xml:space="preserve">03245020288</t>
  </si>
  <si>
    <t xml:space="preserve">Ambiente Veneto Srl</t>
  </si>
  <si>
    <t xml:space="preserve">01075550309</t>
  </si>
  <si>
    <t xml:space="preserve">ARTCO SERVIZI COOP.</t>
  </si>
  <si>
    <t xml:space="preserve">04188990271</t>
  </si>
  <si>
    <t xml:space="preserve">Autospurghi Tonetto s.r.l.</t>
  </si>
  <si>
    <t xml:space="preserve">02830710279</t>
  </si>
  <si>
    <t xml:space="preserve">Baldan Recuperi e Trattamenti Srl</t>
  </si>
  <si>
    <t xml:space="preserve">02709870279</t>
  </si>
  <si>
    <t xml:space="preserve">BERGAMO CESARE SNC</t>
  </si>
  <si>
    <t xml:space="preserve">06523030010</t>
  </si>
  <si>
    <t xml:space="preserve">Blueco S.r.l.</t>
  </si>
  <si>
    <t xml:space="preserve">boscolo bielo ivano srl</t>
  </si>
  <si>
    <t xml:space="preserve">02069430284</t>
  </si>
  <si>
    <t xml:space="preserve">CANDEO AGOSTINO S.R.L. </t>
  </si>
  <si>
    <t xml:space="preserve">00883770364</t>
  </si>
  <si>
    <t xml:space="preserve">CARPISPURGO SRL</t>
  </si>
  <si>
    <t xml:space="preserve">02379340736</t>
  </si>
  <si>
    <t xml:space="preserve">Castiglia s.r.l.</t>
  </si>
  <si>
    <t xml:space="preserve">02525760274</t>
  </si>
  <si>
    <t xml:space="preserve">CATIL SERVIZI SRL</t>
  </si>
  <si>
    <t xml:space="preserve">00284420262</t>
  </si>
  <si>
    <t xml:space="preserve">CAZZARO SPA</t>
  </si>
  <si>
    <t xml:space="preserve">02252620402</t>
  </si>
  <si>
    <t xml:space="preserve">CONSORZIO FORMULA AMBIENTE Soc. Coop. Sociale</t>
  </si>
  <si>
    <t xml:space="preserve">COOPERATIVA SOLIDARIETA'</t>
  </si>
  <si>
    <t xml:space="preserve">02606340277</t>
  </si>
  <si>
    <t xml:space="preserve">COSMO AMBIENTE S.R.L.</t>
  </si>
  <si>
    <t xml:space="preserve">01529330274</t>
  </si>
  <si>
    <t xml:space="preserve">DAMA SNC DI MAGAGNIN D. &amp; C.</t>
  </si>
  <si>
    <t xml:space="preserve">04676630264</t>
  </si>
  <si>
    <t xml:space="preserve">De Luca Servizi Ambiente Srlo</t>
  </si>
  <si>
    <t xml:space="preserve">02261620278</t>
  </si>
  <si>
    <t xml:space="preserve">DEPURACQUE SERVIZI SRL</t>
  </si>
  <si>
    <t xml:space="preserve">02388450641</t>
  </si>
  <si>
    <t xml:space="preserve">Ecologia Aliperti Srl</t>
  </si>
  <si>
    <t xml:space="preserve">01998920209</t>
  </si>
  <si>
    <t xml:space="preserve">Ecology System srl</t>
  </si>
  <si>
    <t xml:space="preserve">03890041001</t>
  </si>
  <si>
    <t xml:space="preserve">Ecotecna Srl</t>
  </si>
  <si>
    <t xml:space="preserve">00747200277</t>
  </si>
  <si>
    <t xml:space="preserve">F.LLI DEMO COSTRUZIONI S.R.L.</t>
  </si>
  <si>
    <t xml:space="preserve">04493440285</t>
  </si>
  <si>
    <t xml:space="preserve">FERRARA VITTORIO SRL</t>
  </si>
  <si>
    <t xml:space="preserve">00865450167</t>
  </si>
  <si>
    <t xml:space="preserve">FRANCHINI SPA SERVIZI ECOLOGICI</t>
  </si>
  <si>
    <t xml:space="preserve">03413170261</t>
  </si>
  <si>
    <t xml:space="preserve">FRATELLI MASSOLIN SRL</t>
  </si>
  <si>
    <t xml:space="preserve">02362830248</t>
  </si>
  <si>
    <t xml:space="preserve">FREALDO ASFALTI SRL</t>
  </si>
  <si>
    <t xml:space="preserve">00394760284</t>
  </si>
  <si>
    <t xml:space="preserve">GEA SRL</t>
  </si>
  <si>
    <t xml:space="preserve">01222480236</t>
  </si>
  <si>
    <t xml:space="preserve">GUERRA AUTOTRASPORTI SRL SOCIETA' UNIPERSONALE</t>
  </si>
  <si>
    <t xml:space="preserve">03605200272</t>
  </si>
  <si>
    <t xml:space="preserve">IDEA TRASPORTI S.R.L. SOCIETA’ CON UNICO SOCIO</t>
  </si>
  <si>
    <t xml:space="preserve">IL GRILLO SOCIETA' COOPERATIVA SOCIALE</t>
  </si>
  <si>
    <t xml:space="preserve">00980830277</t>
  </si>
  <si>
    <t xml:space="preserve">IN.T.EC. SRL</t>
  </si>
  <si>
    <t xml:space="preserve">03731650275</t>
  </si>
  <si>
    <t xml:space="preserve">MANENTE SPURGHI SRL</t>
  </si>
  <si>
    <t xml:space="preserve">00468910070</t>
  </si>
  <si>
    <t xml:space="preserve">Marazzato Soluzioni Ambientali Srl a socio unico</t>
  </si>
  <si>
    <t xml:space="preserve">02022720425</t>
  </si>
  <si>
    <t xml:space="preserve">MEDITERRANEA SERVICE SRL</t>
  </si>
  <si>
    <t xml:space="preserve">00986730760</t>
  </si>
  <si>
    <t xml:space="preserve">Pellicano Verde S.p.A.</t>
  </si>
  <si>
    <t xml:space="preserve">00808740328</t>
  </si>
  <si>
    <t xml:space="preserve">PERTOT SRL ECOLOGIA/SERVIZI</t>
  </si>
  <si>
    <t xml:space="preserve">03622080277</t>
  </si>
  <si>
    <t xml:space="preserve">QUADRIFOGLIO S.R.L.</t>
  </si>
  <si>
    <t xml:space="preserve">00947300299</t>
  </si>
  <si>
    <t xml:space="preserve">RECOIL s.r.l.</t>
  </si>
  <si>
    <t xml:space="preserve">Rigato Srl</t>
  </si>
  <si>
    <t xml:space="preserve">02406121208</t>
  </si>
  <si>
    <t xml:space="preserve">Rimondi Paolo s.r.l.</t>
  </si>
  <si>
    <t xml:space="preserve">00184470276</t>
  </si>
  <si>
    <t xml:space="preserve">SCALO FLUVIALE SOCIETA' COOPERATIVA</t>
  </si>
  <si>
    <t xml:space="preserve">03623360264</t>
  </si>
  <si>
    <t xml:space="preserve">SERVIZI ECOLOGICI SAS DI MERLO FRANCESCO E C.</t>
  </si>
  <si>
    <t xml:space="preserve">01098490293</t>
  </si>
  <si>
    <t xml:space="preserve">SOCIETA' COOPERATIVA ECOAMBIENTE</t>
  </si>
  <si>
    <t xml:space="preserve">TECNOLOGIE ECOLOGICHE VENEZIA SRL</t>
  </si>
  <si>
    <t xml:space="preserve">02539310272</t>
  </si>
  <si>
    <t xml:space="preserve">VERDE AMBIENTE SRL</t>
  </si>
  <si>
    <t xml:space="preserve">04098950282</t>
  </si>
  <si>
    <t xml:space="preserve">VPS</t>
  </si>
  <si>
    <t xml:space="preserve">01688960200</t>
  </si>
  <si>
    <t xml:space="preserve">WATER &amp; SOIL REMEDIATION SRL</t>
  </si>
  <si>
    <t xml:space="preserve">ZNNNTN58T28E982I</t>
  </si>
  <si>
    <t xml:space="preserve">ZANINI ANTONIO</t>
  </si>
  <si>
    <t xml:space="preserve">7305099665</t>
  </si>
  <si>
    <t xml:space="preserve">02559730276</t>
  </si>
  <si>
    <t xml:space="preserve">2M Servizi Srl</t>
  </si>
  <si>
    <t xml:space="preserve">02928250246</t>
  </si>
  <si>
    <t xml:space="preserve">Advnet S.r.l.</t>
  </si>
  <si>
    <t xml:space="preserve">04446620280</t>
  </si>
  <si>
    <t xml:space="preserve">Athesys Srl</t>
  </si>
  <si>
    <t xml:space="preserve">02367910243</t>
  </si>
  <si>
    <t xml:space="preserve">Euro Informatica  Spa </t>
  </si>
  <si>
    <t xml:space="preserve">Personal Data srl</t>
  </si>
  <si>
    <t xml:space="preserve">72580089AB</t>
  </si>
  <si>
    <t xml:space="preserve">00730110194</t>
  </si>
  <si>
    <t xml:space="preserve">SIVI Srl</t>
  </si>
  <si>
    <t xml:space="preserve">03156220265</t>
  </si>
  <si>
    <t xml:space="preserve">GRAFFITO SRL</t>
  </si>
  <si>
    <t xml:space="preserve">03680570284</t>
  </si>
  <si>
    <t xml:space="preserve">LAGO SAS</t>
  </si>
  <si>
    <t xml:space="preserve">01502340332</t>
  </si>
  <si>
    <t xml:space="preserve">RIMATEC SRL</t>
  </si>
  <si>
    <t xml:space="preserve">7303324D9C</t>
  </si>
  <si>
    <t xml:space="preserve">01264930296</t>
  </si>
  <si>
    <t xml:space="preserve">AIEM </t>
  </si>
  <si>
    <t xml:space="preserve">03577261211</t>
  </si>
  <si>
    <t xml:space="preserve">Alba Costruzioni ScpA</t>
  </si>
  <si>
    <t xml:space="preserve">AXIANS TELETRONICA SPA </t>
  </si>
  <si>
    <t xml:space="preserve">03237650266</t>
  </si>
  <si>
    <t xml:space="preserve">BETTIOL SRL</t>
  </si>
  <si>
    <t xml:space="preserve">00913040283</t>
  </si>
  <si>
    <t xml:space="preserve">BTB ELETTROIDRAULICA S.R.L.</t>
  </si>
  <si>
    <t xml:space="preserve">01571070273</t>
  </si>
  <si>
    <t xml:space="preserve">C.E.V. CONSORZIO EDILI VENETI SOCIETA' COOPERATIVA</t>
  </si>
  <si>
    <t xml:space="preserve">00686360256</t>
  </si>
  <si>
    <t xml:space="preserve">CADORE ASFALTI SRL A SOCIO UNICO</t>
  </si>
  <si>
    <t xml:space="preserve">00085050391</t>
  </si>
  <si>
    <t xml:space="preserve">CEIR SOC. CONS. COOP.VA</t>
  </si>
  <si>
    <t xml:space="preserve">03860070287</t>
  </si>
  <si>
    <t xml:space="preserve">COGNOLATO S.R.L</t>
  </si>
  <si>
    <t xml:space="preserve">03343881201</t>
  </si>
  <si>
    <t xml:space="preserve">Consorzio Italiano Costruzioni Manutenzioni e Servizi Società Cooperativa</t>
  </si>
  <si>
    <t xml:space="preserve">02973850247</t>
  </si>
  <si>
    <t xml:space="preserve">CONSORZIO SERVIZI TECNICI</t>
  </si>
  <si>
    <t xml:space="preserve">03618720274</t>
  </si>
  <si>
    <t xml:space="preserve">De Zotti Impianti Snc di De Zotti Rimo &amp; C.</t>
  </si>
  <si>
    <t xml:space="preserve">03632160275</t>
  </si>
  <si>
    <t xml:space="preserve">ELETTROLUX SAS DI MENEGHELLO PAOLO &amp; C.</t>
  </si>
  <si>
    <t xml:space="preserve">02177610272</t>
  </si>
  <si>
    <t xml:space="preserve">ELETTROMECCANICA TAMAI A. E MINETTO G. &amp; C. S.N.C.</t>
  </si>
  <si>
    <t xml:space="preserve">03146880269</t>
  </si>
  <si>
    <t xml:space="preserve">EMAR SISTEMI SRL</t>
  </si>
  <si>
    <t xml:space="preserve">03723250274</t>
  </si>
  <si>
    <t xml:space="preserve">EUROSYSTEM S.r.l.</t>
  </si>
  <si>
    <t xml:space="preserve">02442980245</t>
  </si>
  <si>
    <t xml:space="preserve">F.LLI BARI </t>
  </si>
  <si>
    <t xml:space="preserve">04156170260</t>
  </si>
  <si>
    <t xml:space="preserve">GLOBAL ENERGY SRL </t>
  </si>
  <si>
    <t xml:space="preserve">08587361000</t>
  </si>
  <si>
    <t xml:space="preserve">GLOBALGEST SRL</t>
  </si>
  <si>
    <t xml:space="preserve">00559280938</t>
  </si>
  <si>
    <t xml:space="preserve">GRIMEL S.R.L.</t>
  </si>
  <si>
    <t xml:space="preserve">00590770277</t>
  </si>
  <si>
    <t xml:space="preserve">I.E.M. S.A.S. DI BOZZO VLADIMIRO &amp; C.</t>
  </si>
  <si>
    <t xml:space="preserve">IMA servizi srl</t>
  </si>
  <si>
    <t xml:space="preserve">03587150289</t>
  </si>
  <si>
    <t xml:space="preserve">IMPIANTI ELETTRICI CAZZIN MASSIMO SRL UNIPERSONALE</t>
  </si>
  <si>
    <t xml:space="preserve">03200890279</t>
  </si>
  <si>
    <t xml:space="preserve">MA.FRA. GESTIONI S.R.L.</t>
  </si>
  <si>
    <t xml:space="preserve">03121000271</t>
  </si>
  <si>
    <t xml:space="preserve">RANZATO IMPIANTI SRL</t>
  </si>
  <si>
    <t xml:space="preserve">00252160296</t>
  </si>
  <si>
    <t xml:space="preserve">RE.T.I.C.E. S.R.L.</t>
  </si>
  <si>
    <t xml:space="preserve">03538970272</t>
  </si>
  <si>
    <t xml:space="preserve">S.E.A. IMPIANTI SRL</t>
  </si>
  <si>
    <t xml:space="preserve">06076770723</t>
  </si>
  <si>
    <t xml:space="preserve">SISTEC SRL</t>
  </si>
  <si>
    <t xml:space="preserve">03309320277</t>
  </si>
  <si>
    <t xml:space="preserve">SO.GE.di.CO. Srl.</t>
  </si>
  <si>
    <t xml:space="preserve">03769790274</t>
  </si>
  <si>
    <t xml:space="preserve">SOLUX</t>
  </si>
  <si>
    <t xml:space="preserve">00872680269</t>
  </si>
  <si>
    <t xml:space="preserve">TECNEL S.I.E.E. s.r.l.</t>
  </si>
  <si>
    <t xml:space="preserve">02730630270</t>
  </si>
  <si>
    <t xml:space="preserve">TECNOELECTRIC SRL</t>
  </si>
  <si>
    <t xml:space="preserve">02188430264</t>
  </si>
  <si>
    <t xml:space="preserve">Tecno Impianti srl</t>
  </si>
  <si>
    <t xml:space="preserve">02526210287</t>
  </si>
  <si>
    <t xml:space="preserve">TECOELETTRA S.R.L.</t>
  </si>
  <si>
    <t xml:space="preserve">01037870290</t>
  </si>
  <si>
    <t xml:space="preserve">TUMIATI IMPIANTI SRL</t>
  </si>
  <si>
    <t xml:space="preserve">02326850266</t>
  </si>
  <si>
    <t xml:space="preserve">VRG IMPIANTI SRL</t>
  </si>
  <si>
    <t xml:space="preserve">Z1920BBEFA</t>
  </si>
  <si>
    <t xml:space="preserve">PNZLSN76C27C638F</t>
  </si>
  <si>
    <t xml:space="preserve">PENZO GEOM. ALESSANDRO</t>
  </si>
  <si>
    <t xml:space="preserve">Z3D21884BD</t>
  </si>
  <si>
    <t xml:space="preserve">01542580277</t>
  </si>
  <si>
    <t xml:space="preserve">TRASMAR SUB SRL</t>
  </si>
  <si>
    <t xml:space="preserve">02385550278</t>
  </si>
  <si>
    <t xml:space="preserve">IDRA SRL</t>
  </si>
  <si>
    <t xml:space="preserve">Z4121A2F57</t>
  </si>
  <si>
    <t xml:space="preserve">04173170277</t>
  </si>
  <si>
    <t xml:space="preserve">IMPIANTI TECNOLOGIE SERVIZI SRL</t>
  </si>
  <si>
    <t xml:space="preserve">02861560270 </t>
  </si>
  <si>
    <t xml:space="preserve">BETTIOLO IMPIANTI SRL</t>
  </si>
  <si>
    <t xml:space="preserve">Z48205DCE6</t>
  </si>
  <si>
    <t xml:space="preserve">F.LLI DEMO COSTRUZIONI SRL</t>
  </si>
  <si>
    <t xml:space="preserve">00170710271</t>
  </si>
  <si>
    <t xml:space="preserve">IMPRESA COSTRUZIONI MANZATO SPA</t>
  </si>
  <si>
    <t xml:space="preserve">01770080271</t>
  </si>
  <si>
    <t xml:space="preserve">ROSSI MARIO PIETRO &amp; C. SNC</t>
  </si>
  <si>
    <t xml:space="preserve">00344940267</t>
  </si>
  <si>
    <t xml:space="preserve">IMPRESA ZERBATO LUCIANO &amp; C. SNC</t>
  </si>
  <si>
    <t xml:space="preserve">03010350274</t>
  </si>
  <si>
    <t xml:space="preserve">ITALSCAVI NORD SRL</t>
  </si>
  <si>
    <t xml:space="preserve">Z6021960F9</t>
  </si>
  <si>
    <t xml:space="preserve">00181830274</t>
  </si>
  <si>
    <t xml:space="preserve">IFAF S.P.A.(IMP.FACCHETTI ADOLFO E</t>
  </si>
  <si>
    <t xml:space="preserve">Z6F204FA23</t>
  </si>
  <si>
    <t xml:space="preserve">02360850271</t>
  </si>
  <si>
    <t xml:space="preserve">STUDIO TECNICO ASSOCIATO MULTIMPIAN</t>
  </si>
  <si>
    <t xml:space="preserve">Z7A205E288</t>
  </si>
  <si>
    <t xml:space="preserve">RBSNTN72A02B563J</t>
  </si>
  <si>
    <t xml:space="preserve">REBESCHINI ANTONIO</t>
  </si>
  <si>
    <t xml:space="preserve">Z8F21AD288</t>
  </si>
  <si>
    <t xml:space="preserve">FRRGLC66R05C800K</t>
  </si>
  <si>
    <t xml:space="preserve">FERRARI GIANLUCIO</t>
  </si>
  <si>
    <t xml:space="preserve">ZAE2181FD0</t>
  </si>
  <si>
    <t xml:space="preserve">04713270280</t>
  </si>
  <si>
    <t xml:space="preserve">ECOPAVI SRL</t>
  </si>
  <si>
    <t xml:space="preserve">ZC021945E7</t>
  </si>
  <si>
    <t xml:space="preserve">04161180270</t>
  </si>
  <si>
    <t xml:space="preserve">DOTT.SSA ALESSANDRA CANAZZA</t>
  </si>
  <si>
    <t xml:space="preserve">MLLLCU79R23L736C</t>
  </si>
  <si>
    <t xml:space="preserve">MILLO LUCA</t>
  </si>
  <si>
    <t xml:space="preserve">VLLGFR59D29G388X</t>
  </si>
  <si>
    <t xml:space="preserve">VALLE GIANFRANCO</t>
  </si>
  <si>
    <t xml:space="preserve">ZDC21420D6</t>
  </si>
  <si>
    <t xml:space="preserve">01657520274</t>
  </si>
  <si>
    <t xml:space="preserve">GEOTECNICA VENETA S.R.L.</t>
  </si>
  <si>
    <t xml:space="preserve">04678670268</t>
  </si>
  <si>
    <t xml:space="preserve">GEOSERVIZI2 SRL</t>
  </si>
  <si>
    <t xml:space="preserve">03349460281</t>
  </si>
  <si>
    <t xml:space="preserve">HYDROSOIL SRL</t>
  </si>
  <si>
    <t xml:space="preserve">03963590264 </t>
  </si>
  <si>
    <t xml:space="preserve">GEOCONSULT SRL SERVIZI DI INGEGNERIA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GENNAIO 2018</t>
  </si>
  <si>
    <t xml:space="preserve">VERITAS SPA P.IVA/C.F. 03341820276</t>
  </si>
  <si>
    <t xml:space="preserve">AGGIORNAMENTO CSE 2</t>
  </si>
  <si>
    <t xml:space="preserve">AFFIDAMENTO IN ECONOMIA - AFFIDAMENTO DIRETTO</t>
  </si>
  <si>
    <t xml:space="preserve">RICAMBI AUTOMEZZI IND.LI</t>
  </si>
  <si>
    <t xml:space="preserve">COPERTURA ECOTYPE MANUALE IN PVC</t>
  </si>
  <si>
    <t xml:space="preserve">INTERVENTI DI TARATURA E MANUTENZIONE MANOGRAFI      D331101</t>
  </si>
  <si>
    <t xml:space="preserve">MANUTENZIONE MECC. AUTOTELAI AUTOMEZZI IND.LI</t>
  </si>
  <si>
    <t xml:space="preserve">CORSO ALBO NAZIONALE GESTORI</t>
  </si>
  <si>
    <t xml:space="preserve">CONTRATTO MANUTENZIONE 2018 SHIMADZU</t>
  </si>
  <si>
    <t xml:space="preserve">ACQUISTO ADESIVI PER RIFIUTO NON CONFORME</t>
  </si>
  <si>
    <t xml:space="preserve">MANUTENZIONI IMPIANTI PESATURA PESE E BILANCE</t>
  </si>
  <si>
    <t xml:space="preserve">ADDETTI LAVORI ELETTRICI</t>
  </si>
  <si>
    <t xml:space="preserve">MATERIALE ELETTRICO DA BANCO BIENNIO 2018 2019</t>
  </si>
  <si>
    <t xml:space="preserve">LOG-18/SN GIUNTI ANTISFILAMENTO PER RIPARAZIONE CONDOTTE</t>
  </si>
  <si>
    <t xml:space="preserve">RICAMBI ELETTRICI PER AUTOMEZZI</t>
  </si>
  <si>
    <t xml:space="preserve">RICAMBI AUTOMEZZI</t>
  </si>
  <si>
    <t xml:space="preserve">CAMPIONAMENTO ED ANALISI IN CONTRADDITTORIO N. 2 PIEZOMETRI-LOTTO B1 DEL PARCO SAN GIULIANO</t>
  </si>
  <si>
    <t xml:space="preserve">FORNITURA E POSA DI PEZZI SPECIALI CARPENTERIA BIENNIO 2018 2019</t>
  </si>
  <si>
    <t xml:space="preserve">COMPONENTI ELETTRICI - ELETTRONICI</t>
  </si>
  <si>
    <t xml:space="preserve">FORNITURA MATERIALE EDILE VARIO - ANNO 2018</t>
  </si>
  <si>
    <t xml:space="preserve">MANUTENZIONE ATTREZZATURE</t>
  </si>
  <si>
    <t xml:space="preserve">MANUT.G.E.C/O CAMPING ISOLA VERDE CHIOGGIA;BONIFICA CISTERNE G.E.DEP.SOLL.N.DECONTI;PUL.SERB.G.E.</t>
  </si>
  <si>
    <t xml:space="preserve">ADESIVI PER DERATTIZZAZIONE DISINFESTAZIONE</t>
  </si>
  <si>
    <t xml:space="preserve">ABBONAMENTO RIVISTA ON LINE</t>
  </si>
  <si>
    <t xml:space="preserve">LOG-18/SN VALVOLE A CUNEO GOMMATO CORPO PIATTO</t>
  </si>
  <si>
    <t xml:space="preserve">MANUTENZIONE IMPIANTI OLEODINAMICI</t>
  </si>
  <si>
    <t xml:space="preserve">SACCONI BIG BAG PER RACCOLTA VOLUMINOSA</t>
  </si>
  <si>
    <t xml:space="preserve">MANUTENZIONE CARROZZERIA AUTOMEZZI IND.LI</t>
  </si>
  <si>
    <t xml:space="preserve">SOMMINISTRAZIONE LAVORO (S.M.) MESI NOVEMBRE 2017 - MAGGIO 2018 / AG.OPENJOBMETIS</t>
  </si>
  <si>
    <t xml:space="preserve">ACCERTAMENTI MEDICO LEGALI PER DUE DIPENDENTI PER LA VERIFICA DELL'IDONEITA' LAVORATIVA</t>
  </si>
  <si>
    <t xml:space="preserve">PROLUNGA ELETTRICA PER SCARRABILI</t>
  </si>
  <si>
    <t xml:space="preserve">FORNITURA POLICLORURO D'ALLUMINIO E CONTENITORI LIDO</t>
  </si>
  <si>
    <t xml:space="preserve">FORNITURA PRODOTTI CHIMICI</t>
  </si>
  <si>
    <t xml:space="preserve">RINNOVO SERVIZI ASSISTENZA ORDINARIA E STRAORDIARIA ABITAT</t>
  </si>
  <si>
    <t xml:space="preserve">FORNITURA ALLUMINATO DI SODIO DEPURATORE DI CHIOGGIA</t>
  </si>
  <si>
    <t xml:space="preserve">CONTRATTO DI MANUTENZIONE 2018 AMETEK</t>
  </si>
  <si>
    <t xml:space="preserve">VISITE OCULISTICHE PER 19 ADDETTI VDT EX ASI (VERITAS)</t>
  </si>
  <si>
    <t xml:space="preserve">GIUNTO DI SMONTAGGIO DN500 PER CAVANELLA</t>
  </si>
  <si>
    <t xml:space="preserve">CONTRATTO DI ASSISTENZA E MANUTENZIONE ANNO 2018</t>
  </si>
  <si>
    <t xml:space="preserve">BS 16-18/FEA SERVIZIO DI RIMOZIONE, TRASPORTO E BONIFICA DEI SITI DA M.C.A.</t>
  </si>
  <si>
    <t xml:space="preserve">FORNITURA RICAMBI PER OFFICINA</t>
  </si>
  <si>
    <t xml:space="preserve">FORNITURA SEDIE ERGONOMICHE</t>
  </si>
  <si>
    <t xml:space="preserve">LAVORI DI COSTRUZIONE PEZZI SPECIALI CARPENTERIA IMPIANTI ANNO 2018</t>
  </si>
  <si>
    <t xml:space="preserve">MANUTENZIONE CONTENITORI RACCOLTA RSU</t>
  </si>
  <si>
    <t xml:space="preserve">ANALISI CHIMICA TEST DI ESTRAZIONE DEL DNA DA MATRICI COMPLESSE</t>
  </si>
  <si>
    <t xml:space="preserve">LOG-18/SN GIUNTI A FASCIA IN ACCIAIO TIPO STRAUB PER RIPARAZIONI CONDOTTE</t>
  </si>
  <si>
    <t xml:space="preserve">REAGENTI TIPO BUFFERED PEPTONE WATER PER LAB. BIOLOGICO</t>
  </si>
  <si>
    <t xml:space="preserve">FILTRI PER AUTOMEZZI</t>
  </si>
  <si>
    <t xml:space="preserve">LOG-17/SN BOBINA TUBOLARE LDPE INDUSTRIALE BIANCO ST.3+0 "AMIANTO 3 LOGHI</t>
  </si>
  <si>
    <t xml:space="preserve">FORNITURA MATERIALE PER PNEUMATICA</t>
  </si>
  <si>
    <t xml:space="preserve">ROBUSCHI NUOVO SOFFIATORE DISSABBIATURA DISOLEATURA FUSINA DEP.</t>
  </si>
  <si>
    <t xml:space="preserve">MANUTENZIONE TELECAMERA VIDEO ISPEZIONE</t>
  </si>
  <si>
    <t xml:space="preserve">MASCHERINE DI RIANIMAZIONE</t>
  </si>
  <si>
    <t xml:space="preserve">CORSO AGGIORNAMENTO LAVORI ELETTRICI</t>
  </si>
  <si>
    <t xml:space="preserve">CONFEZIONI DI GERMICIDA PER MEZZI CIMITERIALI VENEZIA</t>
  </si>
  <si>
    <t xml:space="preserve">SERVIZIO CURRICULA 2017 SALDO</t>
  </si>
  <si>
    <t xml:space="preserve">CONTRATTO MANUTENZIONE 2018 IGS SPALLA</t>
  </si>
  <si>
    <t xml:space="preserve">LOG-18/SN GIUNTI IN 3P E COLLARI</t>
  </si>
  <si>
    <t xml:space="preserve">RINNOVO CANONE AANNUALE</t>
  </si>
  <si>
    <t xml:space="preserve">MATERIALE TIPO ROTORE PER SOPPRESSORE PER LAB. CHIMICO</t>
  </si>
  <si>
    <t xml:space="preserve">RICAMBI MECCANICI</t>
  </si>
  <si>
    <t xml:space="preserve">RICAMBI OLEODINAMICI E MECCANICI MEZZI LIDO</t>
  </si>
  <si>
    <t xml:space="preserve">FORNITURA RICAMBI MECCANICI AUTOMEZZI PESANTI LIDO</t>
  </si>
  <si>
    <t xml:space="preserve">RICAMBI RADAR</t>
  </si>
  <si>
    <t xml:space="preserve">SOMMINISTRAZIONE LAVORO INTERINALE NOVEMBRE 2017 GI-GROUP</t>
  </si>
  <si>
    <t xml:space="preserve">SOMMINISTRAZIONE LAVORO INTERINALE DICEMBRE C.E.</t>
  </si>
  <si>
    <t xml:space="preserve">SERVIZIO DI PULIZIA SEDI AZIENDALI</t>
  </si>
  <si>
    <t xml:space="preserve">GAS GPL PER RISCALDAMENTO</t>
  </si>
  <si>
    <t xml:space="preserve">60 KG DI RAIN BLINDO ROAD GIALLO RAL 1023</t>
  </si>
  <si>
    <t xml:space="preserve">FORNITURA SCAFFALATURE</t>
  </si>
  <si>
    <t xml:space="preserve">LOG-17/SN TIMBRI AUTOINCHIOSTRANTI PER LOGISTICA</t>
  </si>
  <si>
    <t xml:space="preserve">LOG-18/SN BLOCCHI E LASTRE IN TRACHITE</t>
  </si>
  <si>
    <t xml:space="preserve">ACQUISTO SODA CAUSTICA PER LA DISCARICA DI SAN DONÀ</t>
  </si>
  <si>
    <t xml:space="preserve">LOG-18/SN TUBAZIONE IN GHISA GR DN60</t>
  </si>
  <si>
    <t xml:space="preserve">MATERIALE ELETTRICO PER IMPIANTI A.P. ANNO 2018</t>
  </si>
  <si>
    <t xml:space="preserve">CONSEGNA CALENDARI E SACCHETTI UTENZE COMUNE DI PIANIGA</t>
  </si>
  <si>
    <t xml:space="preserve">MANUTENZIONE GRU E CARICATORI</t>
  </si>
  <si>
    <t xml:space="preserve">MATERIALE DI FERRAMENTA DA BANCO BIENNIO 2018 2019</t>
  </si>
  <si>
    <t xml:space="preserve">MANUTENZIONE SU IMPIANTI PESATURA</t>
  </si>
  <si>
    <t xml:space="preserve">LOG-18/SN SIGILLI PER CONTATORI</t>
  </si>
  <si>
    <t xml:space="preserve">MATERIALE FERRAMENTA</t>
  </si>
  <si>
    <t xml:space="preserve">MANICHE FILTRANTI PER FORNI CREMATORI SPINEA</t>
  </si>
  <si>
    <t xml:space="preserve">ACQUISTO FREATIMETRO PER DISCARICA DI SAN DONÀ DI PIAVE</t>
  </si>
  <si>
    <t xml:space="preserve">CONTRATTO PER SORVEGLIANZA RADIOPROTEZIONE 2018 TONIOLO</t>
  </si>
  <si>
    <t xml:space="preserve">MANUTENZIONE UPS</t>
  </si>
  <si>
    <t xml:space="preserve">OPERAZIONI SUBACQUEE RECUPERO NATANTI</t>
  </si>
  <si>
    <t xml:space="preserve">LOG-17/SN RACCORDI IN GS GIUNTO EXPRESS</t>
  </si>
  <si>
    <t xml:space="preserve">RDAZIONE DEL BILANCIO DI SOSTENIBILITÀ 2017 DI VERITAS SPA</t>
  </si>
  <si>
    <t xml:space="preserve">CARBURANTI E LUBRIFICANTI</t>
  </si>
  <si>
    <t xml:space="preserve">SILCOM RDA A COPERTURA ACQUISTO PANNELLO DI GRIGLIATO IN PRFV</t>
  </si>
  <si>
    <t xml:space="preserve">MANUT ORDINARIA G.E. SOTTOPASSI DI PREGANZIOL</t>
  </si>
  <si>
    <t xml:space="preserve">SENSORI BOMBOLE - FUSINA DEP.</t>
  </si>
  <si>
    <t xml:space="preserve">LOG-18/SN TUBAZIONE IN CORRUGATO DN125</t>
  </si>
  <si>
    <t xml:space="preserve">LUBRIFICANTI OLIO/GRASSO PER FABBISOGNO IMP.DEP.FUSINA/CAMP</t>
  </si>
  <si>
    <t xml:space="preserve">DEPURATORE CHIOGGIA E SOLLEVAMENTI FOGNARI CHIOGGIA FORNITURA MATERIALE ELETTRICO</t>
  </si>
  <si>
    <t xml:space="preserve">IL DIRETTORE DEI LAVORI - ZAGO</t>
  </si>
  <si>
    <t xml:space="preserve">WATERPILOT FMX21. SONDE PER SOLLEVAMENTI CHIOGGIA</t>
  </si>
  <si>
    <t xml:space="preserve">RIP.G.E. C/O IMP.SOLL.VIA BOTTENIGO MARGHERA E SM23A ZELARINO A SEGUITO MANUT. ORD. ANNO 2017</t>
  </si>
  <si>
    <t xml:space="preserve">LICENZE SW ANTIVIRUS</t>
  </si>
  <si>
    <t xml:space="preserve">FOGLI LASER 210 X 297 MMSU CARTA PATINATA PERMANENTE</t>
  </si>
  <si>
    <t xml:space="preserve">CUSCINETTI A SFERA</t>
  </si>
  <si>
    <t xml:space="preserve">100 MANIFESTI CON LOGO MISURE 70X100</t>
  </si>
  <si>
    <t xml:space="preserve">FORNITURA ACCUMULATORI</t>
  </si>
  <si>
    <t xml:space="preserve">MANUTENZIONE RICAMBI OLEODINAMICI PER NATANTI</t>
  </si>
  <si>
    <t xml:space="preserve">FORNITURA MATERIALE VARIO AGRARIO - ANNO 2018</t>
  </si>
  <si>
    <t xml:space="preserve">PULIZIA E RIPRISTINO BARRIERE ANTIVOLATILI CAPANNONE 1</t>
  </si>
  <si>
    <t xml:space="preserve">INCLUSIONE 1 TESTA POLIZZA VITA DIRIGENTI METLIFE 0033544</t>
  </si>
  <si>
    <t xml:space="preserve">SERVIZIO SPOSTAMENTO E CONSEGNA CONTENITORI</t>
  </si>
  <si>
    <t xml:space="preserve">CORSO CRITERI AMBIENTALI MINIMI</t>
  </si>
  <si>
    <t xml:space="preserve">FORNITURA REAGENTI IN CONTRATTO QUADRO 2018 PER LABORATORI</t>
  </si>
  <si>
    <t xml:space="preserve">INTEGRAZIONE LICENZE SW GO SIGN</t>
  </si>
  <si>
    <t xml:space="preserve">FORNITURA FILTRI PER MEZZI IND.LI</t>
  </si>
  <si>
    <t xml:space="preserve">RICAMBI INDUSTRIALI PER AUTOMEZZI MARCA NOVARINI</t>
  </si>
  <si>
    <t xml:space="preserve">SISTEMAZIONE TAPPEZZERIA - OFFICINA MEZZI CHIOGGIA</t>
  </si>
  <si>
    <t xml:space="preserve">INCARICO PER ASSISTENZA SU CONTENZIOSO IMPOSTA DI REGISTRO PER CONFERIMENTO DI BENI IMMOBILI</t>
  </si>
  <si>
    <t xml:space="preserve">MANUTENZIONI NATANTI</t>
  </si>
  <si>
    <t xml:space="preserve">RICAMBI MECCANICI PER AUTOTELAI</t>
  </si>
  <si>
    <t xml:space="preserve">NOLEGGIO MOTOPONTONE - DEP.S.ERASMO</t>
  </si>
  <si>
    <t xml:space="preserve">PICCOLE ATTREZZATURE DI REPARTO DA BANCO BIENNIO 2018-2019</t>
  </si>
  <si>
    <t xml:space="preserve">COACHING GRUPPO RU E AMM.FIN.</t>
  </si>
  <si>
    <t xml:space="preserve">MATERIALE SETTORE ESPURGHI</t>
  </si>
  <si>
    <t xml:space="preserve">NOLEGGIO AUTO</t>
  </si>
  <si>
    <t xml:space="preserve">MANUTENZIONE E CARPENTERIA AUTOMEZZI E ATTREZZATURE</t>
  </si>
  <si>
    <t xml:space="preserve">GPG - REGOLATORI DI LIVELLO A GALLEGGIANTE XYLEM ECO3 SOLL. ZONA A E B</t>
  </si>
  <si>
    <t xml:space="preserve">MATERIALE DA SOSTITUIRE DURANTE MANUTENZIONE 2018 MERCK</t>
  </si>
  <si>
    <t xml:space="preserve">MANUTENZIONE GANIMEDE N EXTRA CONTRATTO</t>
  </si>
  <si>
    <t xml:space="preserve">MANUTENZIONE BILANCE 2018</t>
  </si>
  <si>
    <t xml:space="preserve">FORNITURA MATERIALE IN CONTRATTO QUADRO 2018 PER LABORATORIO</t>
  </si>
  <si>
    <t xml:space="preserve">REAGENTI TIPO MICROSEQ SALMONELLA PER LAB. BIOLOGICO</t>
  </si>
  <si>
    <t xml:space="preserve">INCARICO COLLAUDO IN CORSO D'OPERA LAVORI AMPLIAMENTO DEPURATORE S. DONA'</t>
  </si>
  <si>
    <t xml:space="preserve">SPAZI INFORMATIVI NEL PERIODICO LIVE VENICE</t>
  </si>
  <si>
    <t xml:space="preserve">MATERIALE TIPO INSERTO CONICO IN VETRO</t>
  </si>
  <si>
    <t xml:space="preserve">FORNITURA MATERIALE COMPONENTI ELETTRONICI SPECIFICI ED ACCUMULATORI PER SISTEMA TELECONTROLLO</t>
  </si>
  <si>
    <t xml:space="preserve">SERVIZIO RECAPITO CORRISPONDENZA EX ASI NOV-DIC2017</t>
  </si>
  <si>
    <t xml:space="preserve">RICAMBI FARID</t>
  </si>
  <si>
    <t xml:space="preserve">LOG-18/SN COLLETTORI IN ACCIAIO INOX E MATERIALI DI CARPENTE</t>
  </si>
  <si>
    <t xml:space="preserve">RECUPERO, TRASPORTO E SMALTIMENTO SPOGLIE ANIMALI</t>
  </si>
  <si>
    <t xml:space="preserve">MATERIALE TIPO BICCHIERI E MEMBRANE PER LAB. BIOLOGICO</t>
  </si>
  <si>
    <t xml:space="preserve">MANUT. G.E. PRESSO SOLLEVAMENTI E DEPURATORE DI CHIOGGIA</t>
  </si>
  <si>
    <t xml:space="preserve">PROROGA CAUZIONE COFACE 2135886. BENEFICIARIO COMNE DI MIRANO</t>
  </si>
  <si>
    <t xml:space="preserve">INTERVENTI BLACKBOX - CAMBIO SIM</t>
  </si>
  <si>
    <t xml:space="preserve">ASSISTENZA TECNICA SW WOLTERS KLUWER</t>
  </si>
  <si>
    <t xml:space="preserve">MANUTENZIONE IMPIANTO ANTINTRUSIONE</t>
  </si>
  <si>
    <t xml:space="preserve">MANUTENZIONE AUTOTELAI AUTOMEZZI INDUSTRIALI</t>
  </si>
  <si>
    <t xml:space="preserve">CENTRALINA MULTIPARAMETRICA SC1000 PER SENSORI DIGITALI IMPIANTO DI FUSINA DEPURATORE</t>
  </si>
  <si>
    <t xml:space="preserve">SERVIZIO WEB PER TRACKING E SCARICO DATI</t>
  </si>
  <si>
    <t xml:space="preserve">MANUTENZIONE STRAORDINARIA AUTOBOTT TARGATA DR970AV</t>
  </si>
  <si>
    <t xml:space="preserve">CESTINI PLAZA CON PORTACENERE INOX E CESTO INTERNO IN PE</t>
  </si>
  <si>
    <t xml:space="preserve">MANUTENZIONE DEPURATORE WC SAN MARCO - VENEZIA</t>
  </si>
  <si>
    <t xml:space="preserve">NOLO PALA GOMMATA PER DEPURATORE DI CHIOGGIA</t>
  </si>
  <si>
    <t xml:space="preserve">INTERVENTO CON SOMMOZZATORI PRESSO SACCA FISOLA PER RECUPERO</t>
  </si>
  <si>
    <t xml:space="preserve">TRASPORTO RIFIUTI SPECIALI</t>
  </si>
  <si>
    <t xml:space="preserve">REAGENTI TIPO PIASTRE LEGIONELLA PER LAB. BIOLOGICO</t>
  </si>
  <si>
    <t xml:space="preserve">RICAMBI PER MEZZI DI RACCOLTA</t>
  </si>
  <si>
    <t xml:space="preserve">FORMULARI</t>
  </si>
  <si>
    <t xml:space="preserve">FORNITURA RICAMBI MECCANICI</t>
  </si>
  <si>
    <t xml:space="preserve">DPI VARI  EXTRA GARA</t>
  </si>
  <si>
    <t xml:space="preserve">LOG-18/SN INCPSULANTE IN TANICA</t>
  </si>
  <si>
    <t xml:space="preserve">PICCOLI ACQUISTI FERRAMENTA ANNO 2018 CIMITERI DEL MIRESE</t>
  </si>
  <si>
    <t xml:space="preserve">TRANSITI AUTORIMESSA COMUNALE LUGLIO DICEMBRE 2017</t>
  </si>
  <si>
    <t xml:space="preserve">PROROGA FIDEIUSSIONE UNIPOLSAI 96/745357990. BENEFICIARIO CITTÀ METROPOLITANA DI VE</t>
  </si>
  <si>
    <t xml:space="preserve">CASSONETTI DA LT 2.400 PREDISPOSTI PER CALOTTA</t>
  </si>
  <si>
    <t xml:space="preserve">RICAMBI TERNE VENIERI</t>
  </si>
  <si>
    <t xml:space="preserve">MONITORAGGIO RASSEGNA STAMPA PER L'ANNO 2018</t>
  </si>
  <si>
    <t xml:space="preserve">FORN.INSTALL.SERVER OPC-UA ISET NEI SERVER DI IMP.DEP.FUSINA CAMPALTO E SOLL.SCALTENIGO</t>
  </si>
  <si>
    <t xml:space="preserve">SERVIZIO CURRICULA 2018</t>
  </si>
  <si>
    <t xml:space="preserve">CONTRATTO PER LA MANUTENZIONE ASSORBITORE</t>
  </si>
  <si>
    <t xml:space="preserve">LOG-18/SN VALVOLA A PALLA DI NON RITORNO DN300</t>
  </si>
  <si>
    <t xml:space="preserve">MANUTENZIONI AQTTREZZATURE COMPATTANTI</t>
  </si>
  <si>
    <t xml:space="preserve">ACQUISTO MATERIALE INFORMATICO 2018</t>
  </si>
  <si>
    <t xml:space="preserve">MANUTENZIONE ANALIZZATORE BIOGAS DISCARICA DI CA' PERALE</t>
  </si>
  <si>
    <t xml:space="preserve">DETERGENTE ENZIMATICO DEO BIO</t>
  </si>
  <si>
    <t xml:space="preserve">MANUTENZIONE STRUMENTALE SU IMPIANTO GANIMEDE</t>
  </si>
  <si>
    <t xml:space="preserve">RICAMBI MECCANICI MEZZI IND.LI</t>
  </si>
  <si>
    <t xml:space="preserve">RIPROGRAMMAZIONE PARAMETRI CENTRALINA FUNZIONAMENTO CT SEDE SIRTORI</t>
  </si>
  <si>
    <t xml:space="preserve">MATERIALE FERRAMENTA UTENSILI</t>
  </si>
  <si>
    <t xml:space="preserve">CORSO INGLESE TECNICO SCIENTIFICO</t>
  </si>
  <si>
    <t xml:space="preserve">MANUT.CABINA MT/BT - DEP. S.SERENELLA</t>
  </si>
  <si>
    <t xml:space="preserve">ACQUISTO CASSONETTI METALLICI CON RUOTE DA LT. 1.100</t>
  </si>
  <si>
    <t xml:space="preserve">FORNITURA RICAMBI MEZZI DI TRASPORTO</t>
  </si>
  <si>
    <t xml:space="preserve">MANUTENZIONE NATANTI</t>
  </si>
  <si>
    <t xml:space="preserve">FORNITURA GAS USO CIVILE SITI EX ASI. PERIODO: OTTOBRE/DICEMBRE 2017</t>
  </si>
  <si>
    <t xml:space="preserve">APPARECCHIATURA PER GLI ALLINEAMENTI MECCANICI TKSA31-SKF ATTREZZATURA MANUTENZIONE FUSINA DEP</t>
  </si>
  <si>
    <t xml:space="preserve">FORNITURA MATERIALE EDILE VARIO AL BANCO PER ANNO 2018</t>
  </si>
  <si>
    <t xml:space="preserve">CONTENITORI RACCOLTA DEIEZIONI ANIMALI</t>
  </si>
  <si>
    <t xml:space="preserve">THYTRONIC - ANALIZZATORE DELLA QUALITA' DELL'ENERGIA FUSINA DEP.</t>
  </si>
  <si>
    <t xml:space="preserve">N. 15 BANNER CON LOGO</t>
  </si>
  <si>
    <t xml:space="preserve">PATTUMIERE DA LT. 25 COLORE MARRONE</t>
  </si>
  <si>
    <t xml:space="preserve">ACQUISTO PATTUMIERE DA LT. 25 PER UMIDO</t>
  </si>
  <si>
    <t xml:space="preserve">SEMINARIO LA FASE DI ESECUZIONE DEI CONTRATTI</t>
  </si>
  <si>
    <t xml:space="preserve">LOG-18/SN CONTATORE WOLTMANN DN 200 CON IL MODULO DI COMUNICAZIONE HRI-MEI B 4 E FLANGIATURA UNI PN1</t>
  </si>
  <si>
    <t xml:space="preserve">FORNITURA GAS TECNICI</t>
  </si>
  <si>
    <t xml:space="preserve">PROROGA CAUZIONE SASA D40365702. BENEFICIARIO COMUNE DI NOALE.</t>
  </si>
  <si>
    <t xml:space="preserve">MATERIALI ELETTRICI INDUSTRIALI ACQUISTABILI A BANCO PER ESIGENZE OPERATIVE DI GESTIONE</t>
  </si>
  <si>
    <t xml:space="preserve">SOFTWARE KALMO</t>
  </si>
  <si>
    <t xml:space="preserve">RICAMBI ON LINE MULTIPARAMETRICO</t>
  </si>
  <si>
    <t xml:space="preserve">TIMBRI E TARGHE</t>
  </si>
  <si>
    <t xml:space="preserve">WHISTLEBLOWING ANNO 2018</t>
  </si>
  <si>
    <t xml:space="preserve">CORSI ISPER RISORSE UMANE</t>
  </si>
  <si>
    <t xml:space="preserve">TAG VEICOLARI PER MEZZI</t>
  </si>
  <si>
    <t xml:space="preserve">INTERVENTI AREE VERDI CIM BALLO' E SCALTENIGO (MIRANO)</t>
  </si>
  <si>
    <t xml:space="preserve">FORNITURA RICAMBI/ATTREZZATURE</t>
  </si>
  <si>
    <t xml:space="preserve">CONTRATTO MANUTENZIONE 2018 MERCK</t>
  </si>
  <si>
    <t xml:space="preserve">CONTRATTO  DI ASSISTENZA E AGGIORNAMENTO PROGRAMMI APPLICATIVI 2018</t>
  </si>
  <si>
    <t xml:space="preserve">CONSERVAZIONE PEC</t>
  </si>
  <si>
    <t xml:space="preserve">MATERIALE CORSO DEFIBRILLATORE</t>
  </si>
  <si>
    <t xml:space="preserve">LOG-18/SN VALVOLE E RUBINETTERIA IN OTTONE</t>
  </si>
  <si>
    <t xml:space="preserve">FATTURA N. 30 DEL 28/12/2017 DEL DOTT. RAFFAELE RIZZARDI CONSUL. GIURIDICO FISC.PRESTATA NEL 2017</t>
  </si>
  <si>
    <t xml:space="preserve">COMPEL - MODULI RADIO PER TLC IMP. SOLL. ZONA A E ZONA B</t>
  </si>
  <si>
    <t xml:space="preserve">LOG-18/SN MANUFATTI IN CEMENTO PER FOGNATURE</t>
  </si>
  <si>
    <t xml:space="preserve">MATERIALE ELETTRICO</t>
  </si>
  <si>
    <t xml:space="preserve">MANUTENZIONE AUTOMEZZI</t>
  </si>
  <si>
    <t xml:space="preserve">BIG BAG OMOLOGATI AL TRASP. RIF. SPEC. DA CREMATORIO SPINEA</t>
  </si>
  <si>
    <t xml:space="preserve">PROROGA POLIZZA RC PROFESSIONALE EX ASI PO-2253981H0.</t>
  </si>
  <si>
    <t xml:space="preserve">MATERIALI INDUSTRIALI</t>
  </si>
  <si>
    <t xml:space="preserve">RIPRISTINO CAMMINAMENTO OASI SAN NICOLO' LIDO</t>
  </si>
  <si>
    <t xml:space="preserve">SACCO IN PE-LD (POLIETILENE BASSA DENSITÀ)</t>
  </si>
  <si>
    <t xml:space="preserve">SPAZZOLE PER LAVORI CANALA DI SCARICO SEDIMENTATORI E RICAMBI A SCORTA. IMPIANTO DEP. FUSINA</t>
  </si>
  <si>
    <t xml:space="preserve">MATERIALE SIDERURGICO</t>
  </si>
  <si>
    <t xml:space="preserve">CONTRATTO MANUTENZIONE ANNUALE STRUMENTI LABORATORIO 2018 APEX</t>
  </si>
  <si>
    <t xml:space="preserve">SMALTIMENTO SORGENTE RADIOATTIVA</t>
  </si>
  <si>
    <t xml:space="preserve">FORNITURA RICAMBI AUTOMEZZI IND.LI</t>
  </si>
  <si>
    <t xml:space="preserve">MANUTENZIONE DISTRIBUTORE</t>
  </si>
  <si>
    <t xml:space="preserve">GENERALCONTROL MATERIALE ELETTRICO PER SALA ANALIZZATORI PRESSO L'IMPIANTO DI DEPURAZIONE DI FUSINA</t>
  </si>
  <si>
    <t xml:space="preserve">MANUTENZIONE ALTRE ATTREZZATURE SU TELAI</t>
  </si>
  <si>
    <t xml:space="preserve">FORNITURA RICAMBI PER POMPA NCB 50-20 - DEP. VENEZIA C.S.</t>
  </si>
  <si>
    <t xml:space="preserve">LICENZE D'USO DI ESTENSIONI NETWORK ANALYST ARCMAP</t>
  </si>
  <si>
    <t xml:space="preserve">STESURA TRATTAMENTO PROTETTIVO ANTI GRAFFITI</t>
  </si>
  <si>
    <t xml:space="preserve">STAMPA 1000 MANIFESTI CON LOGO</t>
  </si>
  <si>
    <t xml:space="preserve">INFISSIONE ESTRAZIONE PALI</t>
  </si>
  <si>
    <t xml:space="preserve">"INTERVENTI DI REALIZZAZIONE CONDOTTE IDRICHE CON PERFORAZIONI TELEGUIDATE DI VARIO DIAMETRO</t>
  </si>
  <si>
    <t xml:space="preserve">CONTROLLO BILANCE MERCATO ITTICO</t>
  </si>
  <si>
    <t xml:space="preserve">G-ELETTRICA LAMPADE GERMICIDE DA 36W PER LABORATORIO FUSINA DEP.</t>
  </si>
  <si>
    <t xml:space="preserve">SERVIZI PER ATTIVITA' DI REVISIONE</t>
  </si>
  <si>
    <t xml:space="preserve">RICAMBI ORIGINALI PIAGGIO</t>
  </si>
  <si>
    <t xml:space="preserve">CORSO "IL NUOVO CODICE DEI CONTRATTI"</t>
  </si>
  <si>
    <t xml:space="preserve">FORNITURA MONITOR PER MEZZI RACCOLTA</t>
  </si>
  <si>
    <t xml:space="preserve">FORMULARIO INDIFICAZIONE RIFIUTO</t>
  </si>
  <si>
    <t xml:space="preserve">RICAMBI AUTOVETTURE</t>
  </si>
  <si>
    <t xml:space="preserve">COMPONENTI OLEODINAMICI GUARNIZIONI O-RING</t>
  </si>
  <si>
    <t xml:space="preserve">MATERIALE IDRAULICO</t>
  </si>
  <si>
    <t xml:space="preserve">LOG-18/SN CHIUSINI IN GHISA PER ACQUEDOTTO</t>
  </si>
  <si>
    <t xml:space="preserve">FORNITURA ALLUMINATO DI SODIO CAV</t>
  </si>
  <si>
    <t xml:space="preserve">RIPRISTINO IMPIANTO ANTINCENDIO</t>
  </si>
  <si>
    <t xml:space="preserve">ISCRIZIONE ASSOCIAZIONE AIDP</t>
  </si>
  <si>
    <t xml:space="preserve">RINNVO POLIZZA ALL RISK GENERALI N. 09500429020 (EX VENA)</t>
  </si>
  <si>
    <t xml:space="preserve">AGGIORNAMENTO LAVORI ELETTRICI</t>
  </si>
  <si>
    <t xml:space="preserve">ACQUISTO INVERTER DC/AC. MOBILITÀ ACQUEA SOSTENIBILE. CUP DEL COMUNE DI VENEZIA: F72F11000090001</t>
  </si>
  <si>
    <t xml:space="preserve">AGGIORNAMENTO PSC E PERIZIE SUPPLETTIVE LAVORI DEPURATORE SAN DONA'</t>
  </si>
  <si>
    <t xml:space="preserve">RIPARAZIONE SBARRA ST.TRAVASO CH</t>
  </si>
  <si>
    <t xml:space="preserve">CORSO BUDGETING</t>
  </si>
  <si>
    <t xml:space="preserve">REAGENTI TIPO LEGIONELLA PER LAB. BIOLOGICO</t>
  </si>
  <si>
    <t xml:space="preserve">STAMPANTE PER ETICHETTE CARTOLINE LETTURE CONTATORI</t>
  </si>
  <si>
    <t xml:space="preserve">RICAMBI OLEODINAMICI</t>
  </si>
  <si>
    <t xml:space="preserve">SACCHETTI PER LA RACCOLTA DIFFERENZIATA</t>
  </si>
  <si>
    <t xml:space="preserve">CORSI ATTREZZATURE BERTOLINI</t>
  </si>
  <si>
    <t xml:space="preserve">ACQUISTO MATERIALE CORSO DEFIBRILLATORE</t>
  </si>
  <si>
    <t xml:space="preserve">REDAZIONE FLYER DIGITALI INFORMATIVI PER RACCOLTE DIFFERENZIATE</t>
  </si>
  <si>
    <t xml:space="preserve">SERVIZI PROFESSIONALI PER ASSISTENZA ON SITE - INAZ</t>
  </si>
  <si>
    <t xml:space="preserve">VERIFICA METRICA PESA DEP LIDO</t>
  </si>
  <si>
    <t xml:space="preserve">MANUTENZIONI VARIE VARCO AUTOMATIZZATO UNDERGROUND</t>
  </si>
  <si>
    <t xml:space="preserve">APPLICAZIONE PANNELLO SU CASSONETTI STRADALI</t>
  </si>
  <si>
    <t xml:space="preserve">ASSISTENZA TECNICA SW EUSOFT</t>
  </si>
  <si>
    <t xml:space="preserve">PRESTAZIONI GRAFICHE VARIE</t>
  </si>
  <si>
    <t xml:space="preserve">NOLEGGIO MEZZI PER CONSEGNA CONTENITORI</t>
  </si>
  <si>
    <t xml:space="preserve">MANUTENZIONE MOTORI</t>
  </si>
  <si>
    <t xml:space="preserve">POSIZIONAMENTO BARRIERE ANTIVOLATILI CAPANNONE 2</t>
  </si>
  <si>
    <t xml:space="preserve">PRODOTTI ENZIMATICI PER AMBIENTE CIMITERIALE</t>
  </si>
  <si>
    <t xml:space="preserve">RICAMBI SPAZZATRICI SCHMIDT</t>
  </si>
  <si>
    <t xml:space="preserve">SERVIZIO CONSULENZA - MAGGIOLI APPALTI &amp; CONTRATTI - ANNO 2018 -</t>
  </si>
  <si>
    <t xml:space="preserve">STAMPA E CONSEGNA OPUSCOLI CON LOGO</t>
  </si>
  <si>
    <t xml:space="preserve">FORNITURA SEMILAVORATI E CARPENTERIA</t>
  </si>
  <si>
    <t xml:space="preserve">FORNITURA INSTALLAZIONE, CONFIGURAZIONE E AUTOMAZIONE NUOVA SCHEDA IS35 PER TLC STRUM VISER DEP FUS</t>
  </si>
  <si>
    <t xml:space="preserve">MATERIALI DI RICAMBIO PER MISURE ANALITICHE IMP. FUSINA DEP.</t>
  </si>
  <si>
    <t xml:space="preserve">LOG-18/SN D30X2-625(953-800)-16 GIUNTO DI RIPARAZIONE DUOFIT ACCIAIO</t>
  </si>
  <si>
    <t xml:space="preserve">RECUPERO RIFIUTO SPECIALE</t>
  </si>
  <si>
    <t xml:space="preserve">ARTICOLI TECNICI IND.LI</t>
  </si>
  <si>
    <t xml:space="preserve">FORMAZIONE POSTURALE - PROGETTO AGEING</t>
  </si>
  <si>
    <t xml:space="preserve">SMALTIMENTO, TRASPORTO E ANALISI CER 130507</t>
  </si>
  <si>
    <t xml:space="preserve">ASSISTENZA TECNICA SW MACHINA</t>
  </si>
  <si>
    <t xml:space="preserve">FORNITURA MATERIALE IN CONTRATTO QUADRO 2018 PER LABORATORI</t>
  </si>
  <si>
    <t xml:space="preserve">CLASSIFICAZIONE DELLE AREE PERICOLOSE FORNI CREMATORI MARGEHRA E SPINEA</t>
  </si>
  <si>
    <t xml:space="preserve">AGGIORNAMENTO CSE</t>
  </si>
  <si>
    <t xml:space="preserve">PARCHEGGI AUTORIMESSA</t>
  </si>
  <si>
    <t xml:space="preserve">NUOVO MOTORE PER IMBARCAZIONE DEL CIMITERO DI VENEZIA</t>
  </si>
  <si>
    <t xml:space="preserve">SERVIZIO DI PULIZIA E SVUOTAMENTO VASCA FANGHI CON DISIDR. FANGO CON CENTRIFUGA IMPIANTO CA'SOLARO</t>
  </si>
  <si>
    <t xml:space="preserve">FORNITURA REAGENTI IN CONTRATTO QUADRO PER IL 2018 PER LABORATORI</t>
  </si>
  <si>
    <t xml:space="preserve">CANCELLAZIONE SCRITTE</t>
  </si>
  <si>
    <t xml:space="preserve">RICAMBI MECCANICI AUTOMEZZI LIDO</t>
  </si>
  <si>
    <t xml:space="preserve">MATERIALI DI RICAMBIO TELECAMERA VIDEO ISPEZIONE ARGUS</t>
  </si>
  <si>
    <t xml:space="preserve">ZUCCHERO SEMOLATO IN SACCHI DA 25 KG</t>
  </si>
  <si>
    <t xml:space="preserve">SERVIZIO TRASPORTI NAZIONALI E INTERNAZIONALI</t>
  </si>
  <si>
    <t xml:space="preserve">MATERIALE ELETTRICO DA BANCO PER RETI ED IMPIANTI BIENNIO 2018 - 2019</t>
  </si>
  <si>
    <t xml:space="preserve">RILIEVI FONOMETRICI, VALUTAZIONE IMPATTO ACUSTICO ED INTERVENTI DI BONIFICA.GAZZERA MATTUGLIE</t>
  </si>
  <si>
    <t xml:space="preserve">SERVIZIO CONSULENZA NOMOS APPALTI SPA - COMPETENZA ANNO 2018</t>
  </si>
  <si>
    <t xml:space="preserve">FORNITURA MATERIALE PER OFFICINA</t>
  </si>
  <si>
    <t xml:space="preserve">FORNITURA CARTOGRAFIA SOTTOSERVIZI ASSISTENZA SCAVI</t>
  </si>
  <si>
    <t xml:space="preserve">LOG-18/SN VALVOLE A PALLA DN80</t>
  </si>
  <si>
    <t xml:space="preserve">FORNITURA POLIELETTROLITA</t>
  </si>
  <si>
    <t xml:space="preserve">INTERVENTI SU SITO ASISERVIZI.IT</t>
  </si>
  <si>
    <t xml:space="preserve">SOSTITUZIONE SIM LOCALIZZATORI DIVITECH</t>
  </si>
  <si>
    <t xml:space="preserve">RICAMBI SPAZZATRICI DULEVO</t>
  </si>
  <si>
    <t xml:space="preserve">MATERIALE TECNOLOGICO DI CONSUMO SETTORE ESPURGHI</t>
  </si>
  <si>
    <t xml:space="preserve">MANUT. MECC. AUTOTELAI AUTOMEZZI IND.LI</t>
  </si>
  <si>
    <t xml:space="preserve">RICAMBI AUTOMEZZI INDUSTRIALI</t>
  </si>
  <si>
    <t xml:space="preserve">RUOTE DI RICAMBIO SEDIMENTATORE DEP. VAL DA RIO CHIOGGIA</t>
  </si>
  <si>
    <t xml:space="preserve">COPERCHI PER BIDONI DA 60 LT.</t>
  </si>
  <si>
    <t xml:space="preserve">COMPLETAMENTO ALLESTIMENTO FURGONE VL225</t>
  </si>
  <si>
    <t xml:space="preserve">MANUTENZIONE STRAORDINARIA SU IMBARCAZIONE BRUBE CIMIT. VENEZIA</t>
  </si>
  <si>
    <t xml:space="preserve">STAMPA E CONSEGNA 5000 VOLANTINI PER RACCOLTA DIFF. CHIOGGIA</t>
  </si>
  <si>
    <t xml:space="preserve">VERIFICA ISPETTIVA PRESSO IMPIANTO</t>
  </si>
  <si>
    <t xml:space="preserve">MISURATORE DI PORTATA SU CANALI A CIELO APERTO CON SENSORE LASER PER FOSSA D'ARGINE</t>
  </si>
  <si>
    <t xml:space="preserve">FORNITURA REAGENTI E MATERIALE IN CONTRATTO QUADRO 2018 PER LABORATORI</t>
  </si>
  <si>
    <t xml:space="preserve">FORNITURA REAGENTI E MATERIALI IN CONTRATTO QUADRO 2018 PER LABORATORI</t>
  </si>
  <si>
    <t xml:space="preserve">SERVIZIO CONSULENZA - GAZZETTA ASTE E APPALTI PUBBLICI - COMPETENZA 2018 - SIFIC</t>
  </si>
  <si>
    <t xml:space="preserve">VERIFICHE MESSA A TERRA E CASSE D'ARIA IMPIANTI ANNO 2018</t>
  </si>
  <si>
    <t xml:space="preserve">CATALOGHI CON LOGO VERITAS</t>
  </si>
  <si>
    <t xml:space="preserve">MANUTENZIONE IMPIANTI</t>
  </si>
  <si>
    <t xml:space="preserve">VERIFICA ANNUALE SU SISTEMI ANTICADUTA CIMITERO MIRANO</t>
  </si>
  <si>
    <t xml:space="preserve">SIM PER TELEGRAM E CANONE SITO WEB 2018</t>
  </si>
  <si>
    <t xml:space="preserve">LOG-18/SN TUBAZIONE IN GS GR DN60</t>
  </si>
  <si>
    <t xml:space="preserve">MANUTENZIONE RADAR</t>
  </si>
  <si>
    <t xml:space="preserve">APPENDICE 10 A POL. COFACE N. 1904804.</t>
  </si>
  <si>
    <t xml:space="preserve">INTEGRAZIONE PER SERVIZIO CONSULENZA - GAZZETTA ASTE &amp; APPALTI COMP 2018</t>
  </si>
  <si>
    <t xml:space="preserve">ATTUATORE ELETTRONICO</t>
  </si>
  <si>
    <t xml:space="preserve">CONSERVAZIONE ELETTRONICA SOST BOLLETTE ASI</t>
  </si>
  <si>
    <t xml:space="preserve">LOG-18/SN FASCIA AXIFLEX REP DE 608 - 638 L.410MM</t>
  </si>
  <si>
    <t xml:space="preserve">LAVAGGIO NOLEGGIO VESTIARIO EX ASI</t>
  </si>
  <si>
    <t xml:space="preserve">AFFIDAMENTO DIRETTO IN ADESIONE AD ACCORDO QUADRO/CONVENZIONE</t>
  </si>
  <si>
    <t xml:space="preserve">FORNITURA ANICRIDE CARBONICA LIQUIDA PER IMPIANTO POTABILIZZAZIONE</t>
  </si>
  <si>
    <t xml:space="preserve">AFFIDAMENTO IN ECONOMIA - COTTIMO FIDUCIARIO</t>
  </si>
  <si>
    <t xml:space="preserve">BS 194-17/AP SERVIZIO DI MANUITENZIONE APPARATI MOBA VERITAS</t>
  </si>
  <si>
    <t xml:space="preserve">PROCEDURA NEGOZIATA SENZA PREVIA PUBBLICAZIONE DEL BANDO</t>
  </si>
  <si>
    <t xml:space="preserve">FORNITURA DI GIUNTI ANTISFILAMENTO MULTIDIAMETRO IN GHISA PER ACQUA POTABILE GRUPPO VERITAS</t>
  </si>
  <si>
    <t xml:space="preserve">BS 227·17/BOM FORNITURA IPOCLORITO DI SODIO 15% M/V</t>
  </si>
  <si>
    <t xml:space="preserve">FORNITURA ENERGIA ELETTRICA ANNO 2018 - PUNTI DI MEDIA TENSIONE</t>
  </si>
  <si>
    <t xml:space="preserve">FORNITURA ENERGIA ELETTRICA ANNO 2018 - PUNTI DI BASSA TENSIONE</t>
  </si>
  <si>
    <t xml:space="preserve">291-17/MC FORNITURA COMPATTATORI A DOPPIA CAMERA PER MOTOBARCHE</t>
  </si>
  <si>
    <t xml:space="preserve">SERVIZIO ASSISTENZA LEGALE IN MATERIA DI PROTEZIONE/TRATTAMENTO DATI PERSONALI PER IL GRUPPO VERITAS</t>
  </si>
  <si>
    <t xml:space="preserve">FORNITURA CANCELLERIA GESTITA A MAGAZZINO</t>
  </si>
  <si>
    <t xml:space="preserve">BS 250-17MS SERVIZIO DI NOLEGGIO CASSONI E TRASPORTO VAGLIO</t>
  </si>
  <si>
    <t xml:space="preserve">FORNITURA ACIDO ACETICO IN SOLUZIONE AL 80%</t>
  </si>
  <si>
    <t xml:space="preserve">BS 378-17MS TRASPORTO E TRATTAMENTO FANGHI FUSINA</t>
  </si>
  <si>
    <t xml:space="preserve">PROCEDURA NEGOZIATA SENZA PREVIA INDIZIONE DI GARA ART. 221 D.LGS. 163/2006</t>
  </si>
  <si>
    <t xml:space="preserve">389-17/GG SERVIZIO DI MANUTENZIONE TELAI PESANTI MIRANO DA AQ 12-15/GG L2</t>
  </si>
  <si>
    <t xml:space="preserve">UPGRADE CHECKPOINT</t>
  </si>
  <si>
    <t xml:space="preserve">SERVIZIO DI MNAUTENZIONE TELAI DEI MEZZI AZIENDALI PARI O SUPERIORI AI 35 Q.LI</t>
  </si>
  <si>
    <t xml:space="preserve">CANONE PER UTILIZZO CONDOTTA SUB LAGUNARE DI ADDUZIONE ACQUA POTABILE VENEZIA-CHIOGGIA / 2017-2018</t>
  </si>
  <si>
    <t xml:space="preserve">BS 82-15/AF SERVIZIO DI PULIZIA UFFICI E SPOGLIATOI TERRAF. VENEZIANA E CHIESE C.S.PROROGA 31/05/18</t>
  </si>
  <si>
    <t xml:space="preserve">BS 113-15/DP SERVIZI DI PULIZIE AZIENDALI VERITAS UFFICI, SPOGLIATOI MAGAZZINI E OFFICINA CDO MESTRE</t>
  </si>
  <si>
    <t xml:space="preserve">BS 191-15/AF SERVIZIO DI PULIZIE SEDI AZIENDALI VERITAS MIT,S'ANDREA,EX VENA,IMPIANTO DEP. FUSINA,</t>
  </si>
  <si>
    <t xml:space="preserve">BS 114-15/DP SERVIZI DI PULIZIA SEDI VERITAS DI MARGHERA,SAN DONÀ,CAMPONOGARA, MIRANESE. PROROGA ,</t>
  </si>
  <si>
    <t xml:space="preserve">BS 196-15/DP SERVIZI DI PULIZIA SEDI VERITAS DI CHIOGGIA ED ECOPROGETTO. PROROGA FINO AL 31.05.2018</t>
  </si>
  <si>
    <t xml:space="preserve">BS 97-15/AF SERVIZI DI PULIZIA SEDI VERITAS,UFFICI,CANTIERI,DEPOSITO,SPOGLIATOI E CIMITERI VENEZIA</t>
  </si>
  <si>
    <t xml:space="preserve">SERVIZI AFFRANCATURE POSTALI</t>
  </si>
  <si>
    <t xml:space="preserve">LAVORI DI IMPERMEABILIZZAZIONE E RISANAMENTO STRUTTURE IN C.A.IMPIANTI ACQUEDOTTI 2017-2019</t>
  </si>
  <si>
    <t xml:space="preserve">PROCEDURA SELETTIVA EX ART 238 C.7, D.LGS. 163/2006</t>
  </si>
  <si>
    <t xml:space="preserve">MAN. STRAORD. ELETTRICA SEDI VERITAS DEL CENTRO STORICIO VENEZIA  ISOLE E PERTINENZE DEL COMUNE VE</t>
  </si>
  <si>
    <t xml:space="preserve">RINNOVO E VARIAZIONE PARZIALE DELL'ATTUALE STAZIONE DI TRAVASO DI CHIOGGIA</t>
  </si>
  <si>
    <t xml:space="preserve">INTERVENTI SPECIALISTICI SUBACQUEI   </t>
  </si>
  <si>
    <t xml:space="preserve">INSTALLAZIONE UTA CDO1</t>
  </si>
  <si>
    <t xml:space="preserve">LAVORI SOSTITUZIONE CONDOTTE FOGNATURA IN CEMENTO DN 200  E ACQUEDOTTO DN 60 IN CEMENTO AMIANTO</t>
  </si>
  <si>
    <t xml:space="preserve">NPGF 2014 2015 SANTA MARIA DI SALA-COMPLETAMENTO FOGNATURA VIA SALGARI - ULTERIORI OPERE</t>
  </si>
  <si>
    <t xml:space="preserve">PROGETTO IMPIANTI TECNOLOGICI NUOVA STAZIONE DI TRAVASO CHIOGGIA - PARTE IMPIANTISTICA</t>
  </si>
  <si>
    <t xml:space="preserve">LAVORI DI SCAVO E REINTERRRO IN AUSILIO AL PERSONALE VERITAS S.P.A.   D331101</t>
  </si>
  <si>
    <t xml:space="preserve">LAVORI PER RIFACIMENTO PORFIDO IN RIO TERÀ A CAORLE</t>
  </si>
  <si>
    <t xml:space="preserve">NPGF 2014 2015 CAMPAGNA LUPIA - INDAGINE  ARCHEOLOGICA  AMBIENTALE</t>
  </si>
  <si>
    <t xml:space="preserve">INDAGINI GEOGNOSTICHE, GEOTECNICHE ED AMBIENTALI NEI COMUNI DI VENEZIA E CHIOGG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[$€-410]_-;\-* #,##0.00\ [$€-410]_-;_-* \-??\ [$€-410]_-;_-@_-"/>
    <numFmt numFmtId="167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1"/>
      <name val="Calibri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ydrosoi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7"/>
    <col collapsed="false" customWidth="true" hidden="false" outlineLevel="0" max="3" min="3" style="1" width="14.99"/>
    <col collapsed="false" customWidth="true" hidden="false" outlineLevel="0" max="4" min="4" style="2" width="42.14"/>
    <col collapsed="false" customWidth="true" hidden="false" outlineLevel="0" max="5" min="5" style="1" width="14.7"/>
    <col collapsed="false" customWidth="true" hidden="false" outlineLevel="0" max="6" min="6" style="1" width="19.7"/>
    <col collapsed="false" customWidth="true" hidden="false" outlineLevel="0" max="7" min="7" style="1" width="16.7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false" hidden="false" outlineLevel="0" max="257" min="10" style="3" width="9.14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s">
        <v>9</v>
      </c>
      <c r="B2" s="5" t="s">
        <v>10</v>
      </c>
      <c r="C2" s="6"/>
      <c r="D2" s="7" t="s">
        <v>11</v>
      </c>
      <c r="E2" s="6"/>
      <c r="F2" s="5" t="s">
        <v>10</v>
      </c>
      <c r="G2" s="6" t="s">
        <v>12</v>
      </c>
      <c r="H2" s="6"/>
      <c r="I2" s="6"/>
    </row>
    <row r="3" customFormat="false" ht="15" hidden="false" customHeight="false" outlineLevel="0" collapsed="false">
      <c r="A3" s="5" t="s">
        <v>13</v>
      </c>
      <c r="B3" s="5" t="s">
        <v>14</v>
      </c>
      <c r="C3" s="6"/>
      <c r="D3" s="7" t="s">
        <v>15</v>
      </c>
      <c r="E3" s="6"/>
      <c r="F3" s="5" t="s">
        <v>14</v>
      </c>
      <c r="G3" s="6" t="s">
        <v>12</v>
      </c>
      <c r="H3" s="6"/>
      <c r="I3" s="6"/>
    </row>
    <row r="4" customFormat="false" ht="15" hidden="false" customHeight="false" outlineLevel="0" collapsed="false">
      <c r="A4" s="5" t="s">
        <v>16</v>
      </c>
      <c r="B4" s="5" t="s">
        <v>17</v>
      </c>
      <c r="C4" s="6"/>
      <c r="D4" s="7" t="s">
        <v>18</v>
      </c>
      <c r="E4" s="6"/>
      <c r="F4" s="5" t="s">
        <v>17</v>
      </c>
      <c r="G4" s="6" t="s">
        <v>12</v>
      </c>
      <c r="H4" s="6"/>
      <c r="I4" s="6"/>
    </row>
    <row r="5" customFormat="false" ht="15" hidden="false" customHeight="false" outlineLevel="0" collapsed="false">
      <c r="A5" s="5" t="s">
        <v>19</v>
      </c>
      <c r="B5" s="5" t="s">
        <v>20</v>
      </c>
      <c r="C5" s="6"/>
      <c r="D5" s="7" t="s">
        <v>21</v>
      </c>
      <c r="E5" s="6"/>
      <c r="F5" s="5" t="s">
        <v>20</v>
      </c>
      <c r="G5" s="6" t="s">
        <v>12</v>
      </c>
      <c r="H5" s="6"/>
      <c r="I5" s="6"/>
    </row>
    <row r="6" customFormat="false" ht="15" hidden="false" customHeight="false" outlineLevel="0" collapsed="false">
      <c r="A6" s="5" t="s">
        <v>22</v>
      </c>
      <c r="B6" s="5" t="s">
        <v>23</v>
      </c>
      <c r="C6" s="6"/>
      <c r="D6" s="7" t="s">
        <v>24</v>
      </c>
      <c r="E6" s="6"/>
      <c r="F6" s="5" t="s">
        <v>23</v>
      </c>
      <c r="G6" s="6" t="s">
        <v>12</v>
      </c>
      <c r="H6" s="6"/>
      <c r="I6" s="6"/>
    </row>
    <row r="7" customFormat="false" ht="15" hidden="false" customHeight="false" outlineLevel="0" collapsed="false">
      <c r="A7" s="5" t="s">
        <v>25</v>
      </c>
      <c r="B7" s="5" t="s">
        <v>26</v>
      </c>
      <c r="C7" s="6"/>
      <c r="D7" s="7" t="s">
        <v>27</v>
      </c>
      <c r="E7" s="6"/>
      <c r="F7" s="5" t="s">
        <v>26</v>
      </c>
      <c r="G7" s="6" t="s">
        <v>12</v>
      </c>
      <c r="H7" s="6"/>
      <c r="I7" s="6"/>
    </row>
    <row r="8" customFormat="false" ht="15" hidden="false" customHeight="false" outlineLevel="0" collapsed="false">
      <c r="A8" s="5" t="s">
        <v>28</v>
      </c>
      <c r="B8" s="5" t="s">
        <v>29</v>
      </c>
      <c r="C8" s="6"/>
      <c r="D8" s="7" t="s">
        <v>30</v>
      </c>
      <c r="E8" s="6"/>
      <c r="F8" s="5" t="s">
        <v>29</v>
      </c>
      <c r="G8" s="6" t="s">
        <v>12</v>
      </c>
      <c r="H8" s="6"/>
      <c r="I8" s="6"/>
    </row>
    <row r="9" customFormat="false" ht="15" hidden="false" customHeight="false" outlineLevel="0" collapsed="false">
      <c r="A9" s="5" t="s">
        <v>31</v>
      </c>
      <c r="B9" s="5" t="s">
        <v>32</v>
      </c>
      <c r="C9" s="6"/>
      <c r="D9" s="7" t="s">
        <v>33</v>
      </c>
      <c r="E9" s="6"/>
      <c r="F9" s="5" t="s">
        <v>32</v>
      </c>
      <c r="G9" s="6" t="s">
        <v>12</v>
      </c>
      <c r="H9" s="6"/>
      <c r="I9" s="6"/>
    </row>
    <row r="10" customFormat="false" ht="15" hidden="false" customHeight="false" outlineLevel="0" collapsed="false">
      <c r="A10" s="5" t="s">
        <v>34</v>
      </c>
      <c r="B10" s="5" t="s">
        <v>35</v>
      </c>
      <c r="C10" s="6"/>
      <c r="D10" s="7" t="s">
        <v>36</v>
      </c>
      <c r="E10" s="6"/>
      <c r="F10" s="5" t="s">
        <v>35</v>
      </c>
      <c r="G10" s="6" t="s">
        <v>12</v>
      </c>
      <c r="H10" s="6"/>
      <c r="I10" s="6"/>
    </row>
    <row r="11" customFormat="false" ht="15" hidden="false" customHeight="false" outlineLevel="0" collapsed="false">
      <c r="A11" s="5" t="s">
        <v>37</v>
      </c>
      <c r="B11" s="5" t="s">
        <v>38</v>
      </c>
      <c r="C11" s="6"/>
      <c r="D11" s="7" t="s">
        <v>39</v>
      </c>
      <c r="E11" s="6"/>
      <c r="F11" s="5" t="s">
        <v>38</v>
      </c>
      <c r="G11" s="6" t="s">
        <v>12</v>
      </c>
      <c r="H11" s="6"/>
      <c r="I11" s="6"/>
    </row>
    <row r="12" customFormat="false" ht="15" hidden="false" customHeight="false" outlineLevel="0" collapsed="false">
      <c r="A12" s="5" t="s">
        <v>40</v>
      </c>
      <c r="B12" s="5" t="s">
        <v>41</v>
      </c>
      <c r="C12" s="6"/>
      <c r="D12" s="7" t="s">
        <v>42</v>
      </c>
      <c r="E12" s="6"/>
      <c r="F12" s="5" t="s">
        <v>41</v>
      </c>
      <c r="G12" s="6" t="s">
        <v>12</v>
      </c>
      <c r="H12" s="6"/>
      <c r="I12" s="6"/>
    </row>
    <row r="13" customFormat="false" ht="15" hidden="false" customHeight="false" outlineLevel="0" collapsed="false">
      <c r="A13" s="5" t="s">
        <v>43</v>
      </c>
      <c r="B13" s="5" t="s">
        <v>44</v>
      </c>
      <c r="C13" s="6"/>
      <c r="D13" s="7" t="s">
        <v>45</v>
      </c>
      <c r="E13" s="6"/>
      <c r="F13" s="5" t="s">
        <v>44</v>
      </c>
      <c r="G13" s="6" t="s">
        <v>12</v>
      </c>
      <c r="H13" s="6"/>
      <c r="I13" s="6"/>
    </row>
    <row r="14" customFormat="false" ht="15" hidden="false" customHeight="false" outlineLevel="0" collapsed="false">
      <c r="A14" s="5" t="s">
        <v>46</v>
      </c>
      <c r="B14" s="5" t="s">
        <v>47</v>
      </c>
      <c r="C14" s="6"/>
      <c r="D14" s="7" t="s">
        <v>48</v>
      </c>
      <c r="E14" s="6"/>
      <c r="F14" s="5" t="s">
        <v>47</v>
      </c>
      <c r="G14" s="6" t="s">
        <v>12</v>
      </c>
      <c r="H14" s="6"/>
      <c r="I14" s="6"/>
    </row>
    <row r="15" customFormat="false" ht="15" hidden="false" customHeight="false" outlineLevel="0" collapsed="false">
      <c r="A15" s="5" t="s">
        <v>49</v>
      </c>
      <c r="B15" s="5" t="s">
        <v>50</v>
      </c>
      <c r="C15" s="6"/>
      <c r="D15" s="7" t="s">
        <v>51</v>
      </c>
      <c r="E15" s="6"/>
      <c r="F15" s="5" t="s">
        <v>50</v>
      </c>
      <c r="G15" s="6" t="s">
        <v>12</v>
      </c>
      <c r="H15" s="6"/>
      <c r="I15" s="6"/>
    </row>
    <row r="16" customFormat="false" ht="15" hidden="false" customHeight="false" outlineLevel="0" collapsed="false">
      <c r="A16" s="5" t="s">
        <v>52</v>
      </c>
      <c r="B16" s="5" t="s">
        <v>53</v>
      </c>
      <c r="C16" s="6"/>
      <c r="D16" s="7" t="s">
        <v>54</v>
      </c>
      <c r="E16" s="6"/>
      <c r="F16" s="5" t="s">
        <v>53</v>
      </c>
      <c r="G16" s="6" t="s">
        <v>12</v>
      </c>
      <c r="H16" s="6"/>
      <c r="I16" s="6"/>
    </row>
    <row r="17" customFormat="false" ht="15" hidden="false" customHeight="false" outlineLevel="0" collapsed="false">
      <c r="A17" s="5" t="s">
        <v>55</v>
      </c>
      <c r="B17" s="5" t="s">
        <v>56</v>
      </c>
      <c r="C17" s="6"/>
      <c r="D17" s="7" t="s">
        <v>57</v>
      </c>
      <c r="E17" s="6"/>
      <c r="F17" s="5" t="s">
        <v>56</v>
      </c>
      <c r="G17" s="6" t="s">
        <v>12</v>
      </c>
      <c r="H17" s="6"/>
      <c r="I17" s="6"/>
    </row>
    <row r="18" customFormat="false" ht="15" hidden="false" customHeight="false" outlineLevel="0" collapsed="false">
      <c r="A18" s="5" t="s">
        <v>58</v>
      </c>
      <c r="B18" s="5" t="s">
        <v>59</v>
      </c>
      <c r="C18" s="6"/>
      <c r="D18" s="7" t="s">
        <v>60</v>
      </c>
      <c r="E18" s="6"/>
      <c r="F18" s="5" t="s">
        <v>59</v>
      </c>
      <c r="G18" s="6" t="s">
        <v>12</v>
      </c>
      <c r="H18" s="6"/>
      <c r="I18" s="6"/>
    </row>
    <row r="19" customFormat="false" ht="15" hidden="false" customHeight="false" outlineLevel="0" collapsed="false">
      <c r="A19" s="5" t="s">
        <v>61</v>
      </c>
      <c r="B19" s="5" t="s">
        <v>62</v>
      </c>
      <c r="C19" s="6"/>
      <c r="D19" s="7" t="s">
        <v>63</v>
      </c>
      <c r="E19" s="6"/>
      <c r="F19" s="5" t="s">
        <v>62</v>
      </c>
      <c r="G19" s="6" t="s">
        <v>12</v>
      </c>
      <c r="H19" s="6"/>
      <c r="I19" s="6"/>
    </row>
    <row r="20" customFormat="false" ht="15" hidden="false" customHeight="false" outlineLevel="0" collapsed="false">
      <c r="A20" s="5" t="s">
        <v>64</v>
      </c>
      <c r="B20" s="5" t="s">
        <v>65</v>
      </c>
      <c r="C20" s="6"/>
      <c r="D20" s="7" t="s">
        <v>66</v>
      </c>
      <c r="E20" s="6"/>
      <c r="F20" s="5" t="s">
        <v>65</v>
      </c>
      <c r="G20" s="6" t="s">
        <v>12</v>
      </c>
      <c r="H20" s="6"/>
      <c r="I20" s="6"/>
    </row>
    <row r="21" customFormat="false" ht="15" hidden="false" customHeight="false" outlineLevel="0" collapsed="false">
      <c r="A21" s="5" t="s">
        <v>67</v>
      </c>
      <c r="B21" s="5" t="s">
        <v>68</v>
      </c>
      <c r="C21" s="6"/>
      <c r="D21" s="7" t="s">
        <v>69</v>
      </c>
      <c r="E21" s="6"/>
      <c r="F21" s="5" t="s">
        <v>68</v>
      </c>
      <c r="G21" s="6" t="s">
        <v>12</v>
      </c>
      <c r="H21" s="6"/>
      <c r="I21" s="6"/>
    </row>
    <row r="22" customFormat="false" ht="15" hidden="false" customHeight="false" outlineLevel="0" collapsed="false">
      <c r="A22" s="5" t="s">
        <v>70</v>
      </c>
      <c r="B22" s="5" t="s">
        <v>32</v>
      </c>
      <c r="C22" s="6"/>
      <c r="D22" s="7" t="s">
        <v>33</v>
      </c>
      <c r="E22" s="6"/>
      <c r="F22" s="5" t="s">
        <v>32</v>
      </c>
      <c r="G22" s="6" t="s">
        <v>12</v>
      </c>
      <c r="H22" s="6"/>
      <c r="I22" s="6"/>
    </row>
    <row r="23" customFormat="false" ht="15" hidden="false" customHeight="false" outlineLevel="0" collapsed="false">
      <c r="A23" s="5" t="s">
        <v>71</v>
      </c>
      <c r="B23" s="5" t="s">
        <v>72</v>
      </c>
      <c r="C23" s="6"/>
      <c r="D23" s="7" t="s">
        <v>73</v>
      </c>
      <c r="E23" s="6"/>
      <c r="F23" s="5" t="s">
        <v>72</v>
      </c>
      <c r="G23" s="6" t="s">
        <v>12</v>
      </c>
      <c r="H23" s="6"/>
      <c r="I23" s="6"/>
    </row>
    <row r="24" customFormat="false" ht="15" hidden="false" customHeight="false" outlineLevel="0" collapsed="false">
      <c r="A24" s="5" t="s">
        <v>74</v>
      </c>
      <c r="B24" s="5" t="s">
        <v>75</v>
      </c>
      <c r="C24" s="6"/>
      <c r="D24" s="7" t="s">
        <v>76</v>
      </c>
      <c r="E24" s="6"/>
      <c r="F24" s="5" t="s">
        <v>75</v>
      </c>
      <c r="G24" s="6" t="s">
        <v>12</v>
      </c>
      <c r="H24" s="6"/>
      <c r="I24" s="6"/>
    </row>
    <row r="25" customFormat="false" ht="15" hidden="false" customHeight="false" outlineLevel="0" collapsed="false">
      <c r="A25" s="5" t="s">
        <v>77</v>
      </c>
      <c r="B25" s="5" t="s">
        <v>78</v>
      </c>
      <c r="C25" s="6"/>
      <c r="D25" s="7" t="s">
        <v>79</v>
      </c>
      <c r="E25" s="6"/>
      <c r="F25" s="5" t="s">
        <v>78</v>
      </c>
      <c r="G25" s="6" t="s">
        <v>12</v>
      </c>
      <c r="H25" s="6"/>
      <c r="I25" s="6"/>
    </row>
    <row r="26" customFormat="false" ht="15" hidden="false" customHeight="false" outlineLevel="0" collapsed="false">
      <c r="A26" s="5" t="s">
        <v>80</v>
      </c>
      <c r="B26" s="5" t="s">
        <v>81</v>
      </c>
      <c r="C26" s="6"/>
      <c r="D26" s="7" t="s">
        <v>82</v>
      </c>
      <c r="E26" s="6"/>
      <c r="F26" s="5" t="s">
        <v>81</v>
      </c>
      <c r="G26" s="6" t="s">
        <v>12</v>
      </c>
      <c r="H26" s="6"/>
      <c r="I26" s="6"/>
    </row>
    <row r="27" customFormat="false" ht="15" hidden="false" customHeight="false" outlineLevel="0" collapsed="false">
      <c r="A27" s="5" t="s">
        <v>83</v>
      </c>
      <c r="B27" s="5" t="s">
        <v>84</v>
      </c>
      <c r="C27" s="6"/>
      <c r="D27" s="7" t="s">
        <v>85</v>
      </c>
      <c r="E27" s="6"/>
      <c r="F27" s="5" t="s">
        <v>84</v>
      </c>
      <c r="G27" s="6" t="s">
        <v>12</v>
      </c>
      <c r="H27" s="6"/>
      <c r="I27" s="6"/>
    </row>
    <row r="28" customFormat="false" ht="15" hidden="false" customHeight="false" outlineLevel="0" collapsed="false">
      <c r="A28" s="5" t="s">
        <v>86</v>
      </c>
      <c r="B28" s="5" t="s">
        <v>87</v>
      </c>
      <c r="C28" s="6"/>
      <c r="D28" s="7" t="s">
        <v>88</v>
      </c>
      <c r="E28" s="6"/>
      <c r="F28" s="5" t="s">
        <v>87</v>
      </c>
      <c r="G28" s="6" t="s">
        <v>12</v>
      </c>
      <c r="H28" s="6"/>
      <c r="I28" s="6"/>
    </row>
    <row r="29" customFormat="false" ht="15" hidden="false" customHeight="false" outlineLevel="0" collapsed="false">
      <c r="A29" s="5" t="s">
        <v>89</v>
      </c>
      <c r="B29" s="5" t="s">
        <v>90</v>
      </c>
      <c r="C29" s="6"/>
      <c r="D29" s="7" t="s">
        <v>91</v>
      </c>
      <c r="E29" s="6"/>
      <c r="F29" s="5" t="s">
        <v>90</v>
      </c>
      <c r="G29" s="6" t="s">
        <v>12</v>
      </c>
      <c r="H29" s="6"/>
      <c r="I29" s="6"/>
    </row>
    <row r="30" customFormat="false" ht="15" hidden="false" customHeight="false" outlineLevel="0" collapsed="false">
      <c r="A30" s="5" t="s">
        <v>92</v>
      </c>
      <c r="B30" s="5" t="s">
        <v>93</v>
      </c>
      <c r="C30" s="6"/>
      <c r="D30" s="7" t="s">
        <v>94</v>
      </c>
      <c r="E30" s="6"/>
      <c r="F30" s="5" t="s">
        <v>93</v>
      </c>
      <c r="G30" s="6" t="s">
        <v>12</v>
      </c>
      <c r="H30" s="6"/>
      <c r="I30" s="6"/>
    </row>
    <row r="31" s="8" customFormat="true" ht="15" hidden="false" customHeight="false" outlineLevel="0" collapsed="false">
      <c r="A31" s="5" t="s">
        <v>95</v>
      </c>
      <c r="B31" s="5" t="s">
        <v>96</v>
      </c>
      <c r="C31" s="6"/>
      <c r="D31" s="7" t="s">
        <v>97</v>
      </c>
      <c r="E31" s="6"/>
      <c r="F31" s="5" t="s">
        <v>96</v>
      </c>
      <c r="G31" s="6" t="s">
        <v>12</v>
      </c>
      <c r="H31" s="6"/>
      <c r="I31" s="6"/>
    </row>
    <row r="32" s="8" customFormat="true" ht="15" hidden="false" customHeight="false" outlineLevel="0" collapsed="false">
      <c r="A32" s="5" t="s">
        <v>98</v>
      </c>
      <c r="B32" s="5" t="s">
        <v>96</v>
      </c>
      <c r="C32" s="6"/>
      <c r="D32" s="7" t="s">
        <v>97</v>
      </c>
      <c r="E32" s="6"/>
      <c r="F32" s="5" t="s">
        <v>96</v>
      </c>
      <c r="G32" s="6" t="s">
        <v>12</v>
      </c>
      <c r="H32" s="6"/>
      <c r="I32" s="6"/>
    </row>
    <row r="33" s="8" customFormat="true" ht="15" hidden="false" customHeight="false" outlineLevel="0" collapsed="false">
      <c r="A33" s="5" t="s">
        <v>99</v>
      </c>
      <c r="B33" s="5" t="s">
        <v>100</v>
      </c>
      <c r="C33" s="6"/>
      <c r="D33" s="7" t="s">
        <v>101</v>
      </c>
      <c r="E33" s="6"/>
      <c r="F33" s="5" t="s">
        <v>100</v>
      </c>
      <c r="G33" s="6" t="s">
        <v>12</v>
      </c>
      <c r="H33" s="6"/>
      <c r="I33" s="6"/>
    </row>
    <row r="34" s="8" customFormat="true" ht="15" hidden="false" customHeight="false" outlineLevel="0" collapsed="false">
      <c r="A34" s="5" t="s">
        <v>102</v>
      </c>
      <c r="B34" s="5" t="s">
        <v>103</v>
      </c>
      <c r="C34" s="6"/>
      <c r="D34" s="7" t="s">
        <v>104</v>
      </c>
      <c r="E34" s="6"/>
      <c r="F34" s="5" t="s">
        <v>103</v>
      </c>
      <c r="G34" s="6" t="s">
        <v>12</v>
      </c>
      <c r="H34" s="6"/>
      <c r="I34" s="6"/>
    </row>
    <row r="35" s="8" customFormat="true" ht="15" hidden="false" customHeight="false" outlineLevel="0" collapsed="false">
      <c r="A35" s="5" t="s">
        <v>105</v>
      </c>
      <c r="B35" s="5" t="s">
        <v>106</v>
      </c>
      <c r="C35" s="6"/>
      <c r="D35" s="7" t="s">
        <v>107</v>
      </c>
      <c r="E35" s="6"/>
      <c r="F35" s="5" t="s">
        <v>106</v>
      </c>
      <c r="G35" s="6" t="s">
        <v>12</v>
      </c>
      <c r="H35" s="6"/>
      <c r="I35" s="9"/>
    </row>
    <row r="36" s="8" customFormat="true" ht="15" hidden="false" customHeight="false" outlineLevel="0" collapsed="false">
      <c r="A36" s="5" t="s">
        <v>108</v>
      </c>
      <c r="B36" s="5" t="s">
        <v>109</v>
      </c>
      <c r="C36" s="10"/>
      <c r="D36" s="7" t="s">
        <v>110</v>
      </c>
      <c r="E36" s="6"/>
      <c r="F36" s="5" t="s">
        <v>109</v>
      </c>
      <c r="G36" s="6" t="s">
        <v>12</v>
      </c>
      <c r="H36" s="6"/>
      <c r="I36" s="10"/>
    </row>
    <row r="37" s="8" customFormat="true" ht="15" hidden="false" customHeight="false" outlineLevel="0" collapsed="false">
      <c r="A37" s="5" t="s">
        <v>111</v>
      </c>
      <c r="B37" s="5" t="s">
        <v>112</v>
      </c>
      <c r="C37" s="10"/>
      <c r="D37" s="7" t="s">
        <v>113</v>
      </c>
      <c r="E37" s="6"/>
      <c r="F37" s="5" t="s">
        <v>112</v>
      </c>
      <c r="G37" s="6" t="s">
        <v>12</v>
      </c>
      <c r="H37" s="6"/>
      <c r="I37" s="10"/>
    </row>
    <row r="38" s="8" customFormat="true" ht="15" hidden="false" customHeight="false" outlineLevel="0" collapsed="false">
      <c r="A38" s="5" t="s">
        <v>114</v>
      </c>
      <c r="B38" s="5" t="s">
        <v>115</v>
      </c>
      <c r="C38" s="10"/>
      <c r="D38" s="7" t="s">
        <v>116</v>
      </c>
      <c r="E38" s="6"/>
      <c r="F38" s="5" t="s">
        <v>115</v>
      </c>
      <c r="G38" s="6" t="s">
        <v>12</v>
      </c>
      <c r="H38" s="6"/>
      <c r="I38" s="10"/>
    </row>
    <row r="39" s="8" customFormat="true" ht="15" hidden="false" customHeight="false" outlineLevel="0" collapsed="false">
      <c r="A39" s="5" t="s">
        <v>117</v>
      </c>
      <c r="B39" s="5" t="s">
        <v>118</v>
      </c>
      <c r="C39" s="10"/>
      <c r="D39" s="7" t="s">
        <v>119</v>
      </c>
      <c r="E39" s="6"/>
      <c r="F39" s="5" t="s">
        <v>118</v>
      </c>
      <c r="G39" s="6" t="s">
        <v>12</v>
      </c>
      <c r="H39" s="6"/>
      <c r="I39" s="10"/>
    </row>
    <row r="40" s="8" customFormat="true" ht="15" hidden="false" customHeight="false" outlineLevel="0" collapsed="false">
      <c r="A40" s="5" t="s">
        <v>120</v>
      </c>
      <c r="B40" s="5" t="s">
        <v>121</v>
      </c>
      <c r="C40" s="10"/>
      <c r="D40" s="7" t="s">
        <v>122</v>
      </c>
      <c r="E40" s="6"/>
      <c r="F40" s="5" t="s">
        <v>121</v>
      </c>
      <c r="G40" s="6" t="s">
        <v>12</v>
      </c>
      <c r="H40" s="6"/>
      <c r="I40" s="10"/>
    </row>
    <row r="41" s="8" customFormat="true" ht="15" hidden="false" customHeight="false" outlineLevel="0" collapsed="false">
      <c r="A41" s="5" t="s">
        <v>123</v>
      </c>
      <c r="B41" s="5" t="s">
        <v>124</v>
      </c>
      <c r="C41" s="10"/>
      <c r="D41" s="7" t="s">
        <v>125</v>
      </c>
      <c r="E41" s="6"/>
      <c r="F41" s="5" t="s">
        <v>124</v>
      </c>
      <c r="G41" s="6" t="s">
        <v>12</v>
      </c>
      <c r="H41" s="6"/>
      <c r="I41" s="10"/>
    </row>
    <row r="42" s="8" customFormat="true" ht="15" hidden="false" customHeight="false" outlineLevel="0" collapsed="false">
      <c r="A42" s="5" t="s">
        <v>126</v>
      </c>
      <c r="B42" s="5" t="s">
        <v>127</v>
      </c>
      <c r="C42" s="10"/>
      <c r="D42" s="7" t="s">
        <v>128</v>
      </c>
      <c r="E42" s="6"/>
      <c r="F42" s="5" t="s">
        <v>127</v>
      </c>
      <c r="G42" s="6" t="s">
        <v>12</v>
      </c>
      <c r="H42" s="6"/>
      <c r="I42" s="10"/>
    </row>
    <row r="43" s="8" customFormat="true" ht="15" hidden="false" customHeight="false" outlineLevel="0" collapsed="false">
      <c r="A43" s="5" t="s">
        <v>129</v>
      </c>
      <c r="B43" s="5" t="s">
        <v>130</v>
      </c>
      <c r="C43" s="10"/>
      <c r="D43" s="7" t="s">
        <v>131</v>
      </c>
      <c r="E43" s="6"/>
      <c r="F43" s="5" t="s">
        <v>130</v>
      </c>
      <c r="G43" s="6" t="s">
        <v>12</v>
      </c>
      <c r="H43" s="6"/>
      <c r="I43" s="10"/>
    </row>
    <row r="44" s="8" customFormat="true" ht="15" hidden="false" customHeight="false" outlineLevel="0" collapsed="false">
      <c r="A44" s="5" t="s">
        <v>132</v>
      </c>
      <c r="B44" s="5" t="s">
        <v>133</v>
      </c>
      <c r="C44" s="10"/>
      <c r="D44" s="7" t="s">
        <v>134</v>
      </c>
      <c r="E44" s="6"/>
      <c r="F44" s="5" t="s">
        <v>133</v>
      </c>
      <c r="G44" s="6" t="s">
        <v>12</v>
      </c>
      <c r="H44" s="6"/>
      <c r="I44" s="10"/>
    </row>
    <row r="45" s="8" customFormat="true" ht="15" hidden="false" customHeight="false" outlineLevel="0" collapsed="false">
      <c r="A45" s="5" t="s">
        <v>135</v>
      </c>
      <c r="B45" s="5" t="s">
        <v>136</v>
      </c>
      <c r="C45" s="10"/>
      <c r="D45" s="7" t="s">
        <v>137</v>
      </c>
      <c r="E45" s="6"/>
      <c r="F45" s="5" t="s">
        <v>136</v>
      </c>
      <c r="G45" s="6" t="s">
        <v>12</v>
      </c>
      <c r="H45" s="6"/>
      <c r="I45" s="10"/>
    </row>
    <row r="46" s="8" customFormat="true" ht="15" hidden="false" customHeight="false" outlineLevel="0" collapsed="false">
      <c r="A46" s="5" t="s">
        <v>138</v>
      </c>
      <c r="B46" s="5" t="s">
        <v>139</v>
      </c>
      <c r="C46" s="10"/>
      <c r="D46" s="7" t="s">
        <v>140</v>
      </c>
      <c r="E46" s="6"/>
      <c r="F46" s="5" t="s">
        <v>139</v>
      </c>
      <c r="G46" s="6" t="s">
        <v>12</v>
      </c>
      <c r="H46" s="6"/>
      <c r="I46" s="10"/>
    </row>
    <row r="47" s="8" customFormat="true" ht="15" hidden="false" customHeight="false" outlineLevel="0" collapsed="false">
      <c r="A47" s="5" t="s">
        <v>141</v>
      </c>
      <c r="B47" s="5" t="s">
        <v>142</v>
      </c>
      <c r="C47" s="10"/>
      <c r="D47" s="7" t="s">
        <v>143</v>
      </c>
      <c r="E47" s="6"/>
      <c r="F47" s="5" t="s">
        <v>142</v>
      </c>
      <c r="G47" s="6" t="s">
        <v>12</v>
      </c>
      <c r="H47" s="6"/>
      <c r="I47" s="10"/>
    </row>
    <row r="48" s="8" customFormat="true" ht="15" hidden="false" customHeight="false" outlineLevel="0" collapsed="false">
      <c r="A48" s="5" t="s">
        <v>144</v>
      </c>
      <c r="B48" s="5" t="s">
        <v>145</v>
      </c>
      <c r="C48" s="10"/>
      <c r="D48" s="7" t="s">
        <v>146</v>
      </c>
      <c r="E48" s="6"/>
      <c r="F48" s="5" t="s">
        <v>145</v>
      </c>
      <c r="G48" s="6" t="s">
        <v>12</v>
      </c>
      <c r="H48" s="6"/>
      <c r="I48" s="10"/>
    </row>
    <row r="49" s="8" customFormat="true" ht="15" hidden="false" customHeight="false" outlineLevel="0" collapsed="false">
      <c r="A49" s="5" t="s">
        <v>147</v>
      </c>
      <c r="B49" s="5" t="s">
        <v>148</v>
      </c>
      <c r="C49" s="10"/>
      <c r="D49" s="7" t="s">
        <v>149</v>
      </c>
      <c r="E49" s="6"/>
      <c r="F49" s="5" t="s">
        <v>148</v>
      </c>
      <c r="G49" s="6" t="s">
        <v>12</v>
      </c>
      <c r="H49" s="6"/>
      <c r="I49" s="10"/>
    </row>
    <row r="50" s="8" customFormat="true" ht="15" hidden="false" customHeight="false" outlineLevel="0" collapsed="false">
      <c r="A50" s="5" t="s">
        <v>150</v>
      </c>
      <c r="B50" s="5" t="s">
        <v>151</v>
      </c>
      <c r="C50" s="10"/>
      <c r="D50" s="7" t="s">
        <v>152</v>
      </c>
      <c r="E50" s="6"/>
      <c r="F50" s="5" t="s">
        <v>151</v>
      </c>
      <c r="G50" s="6" t="s">
        <v>12</v>
      </c>
      <c r="H50" s="6"/>
      <c r="I50" s="10"/>
    </row>
    <row r="51" s="8" customFormat="true" ht="15" hidden="false" customHeight="false" outlineLevel="0" collapsed="false">
      <c r="A51" s="5" t="s">
        <v>153</v>
      </c>
      <c r="B51" s="5" t="s">
        <v>154</v>
      </c>
      <c r="C51" s="10"/>
      <c r="D51" s="7" t="s">
        <v>155</v>
      </c>
      <c r="E51" s="6"/>
      <c r="F51" s="5" t="s">
        <v>154</v>
      </c>
      <c r="G51" s="6" t="s">
        <v>12</v>
      </c>
      <c r="H51" s="6"/>
      <c r="I51" s="10"/>
    </row>
    <row r="52" s="8" customFormat="true" ht="15" hidden="false" customHeight="false" outlineLevel="0" collapsed="false">
      <c r="A52" s="5" t="s">
        <v>156</v>
      </c>
      <c r="B52" s="5" t="s">
        <v>157</v>
      </c>
      <c r="C52" s="10"/>
      <c r="D52" s="7" t="s">
        <v>158</v>
      </c>
      <c r="E52" s="6"/>
      <c r="F52" s="5" t="s">
        <v>157</v>
      </c>
      <c r="G52" s="6" t="s">
        <v>12</v>
      </c>
      <c r="H52" s="6"/>
      <c r="I52" s="10"/>
    </row>
    <row r="53" s="8" customFormat="true" ht="15" hidden="false" customHeight="false" outlineLevel="0" collapsed="false">
      <c r="A53" s="5" t="s">
        <v>159</v>
      </c>
      <c r="B53" s="5" t="s">
        <v>38</v>
      </c>
      <c r="C53" s="10"/>
      <c r="D53" s="7" t="s">
        <v>39</v>
      </c>
      <c r="E53" s="6"/>
      <c r="F53" s="5" t="s">
        <v>38</v>
      </c>
      <c r="G53" s="6" t="s">
        <v>12</v>
      </c>
      <c r="H53" s="6"/>
      <c r="I53" s="10"/>
    </row>
    <row r="54" s="8" customFormat="true" ht="15" hidden="false" customHeight="false" outlineLevel="0" collapsed="false">
      <c r="A54" s="5" t="s">
        <v>160</v>
      </c>
      <c r="B54" s="5" t="s">
        <v>161</v>
      </c>
      <c r="C54" s="10"/>
      <c r="D54" s="7" t="s">
        <v>162</v>
      </c>
      <c r="E54" s="6"/>
      <c r="F54" s="5" t="s">
        <v>161</v>
      </c>
      <c r="G54" s="6" t="s">
        <v>12</v>
      </c>
      <c r="H54" s="6"/>
      <c r="I54" s="10"/>
    </row>
    <row r="55" s="8" customFormat="true" ht="15" hidden="false" customHeight="false" outlineLevel="0" collapsed="false">
      <c r="A55" s="5" t="s">
        <v>163</v>
      </c>
      <c r="B55" s="5" t="s">
        <v>164</v>
      </c>
      <c r="C55" s="10"/>
      <c r="D55" s="7" t="s">
        <v>165</v>
      </c>
      <c r="E55" s="6"/>
      <c r="F55" s="5" t="s">
        <v>164</v>
      </c>
      <c r="G55" s="6" t="s">
        <v>12</v>
      </c>
      <c r="H55" s="6"/>
      <c r="I55" s="10"/>
    </row>
    <row r="56" s="8" customFormat="true" ht="15" hidden="false" customHeight="false" outlineLevel="0" collapsed="false">
      <c r="A56" s="5" t="s">
        <v>166</v>
      </c>
      <c r="B56" s="5" t="s">
        <v>167</v>
      </c>
      <c r="C56" s="10"/>
      <c r="D56" s="7" t="s">
        <v>168</v>
      </c>
      <c r="E56" s="6"/>
      <c r="F56" s="5" t="s">
        <v>167</v>
      </c>
      <c r="G56" s="6" t="s">
        <v>12</v>
      </c>
      <c r="H56" s="6"/>
      <c r="I56" s="10"/>
    </row>
    <row r="57" s="8" customFormat="true" ht="15" hidden="false" customHeight="false" outlineLevel="0" collapsed="false">
      <c r="A57" s="5" t="s">
        <v>169</v>
      </c>
      <c r="B57" s="5" t="s">
        <v>170</v>
      </c>
      <c r="C57" s="10"/>
      <c r="D57" s="7" t="s">
        <v>171</v>
      </c>
      <c r="E57" s="6"/>
      <c r="F57" s="5" t="s">
        <v>170</v>
      </c>
      <c r="G57" s="6" t="s">
        <v>12</v>
      </c>
      <c r="H57" s="6"/>
      <c r="I57" s="10"/>
    </row>
    <row r="58" s="8" customFormat="true" ht="15" hidden="false" customHeight="false" outlineLevel="0" collapsed="false">
      <c r="A58" s="5" t="s">
        <v>172</v>
      </c>
      <c r="B58" s="5" t="s">
        <v>173</v>
      </c>
      <c r="C58" s="10"/>
      <c r="D58" s="7" t="s">
        <v>174</v>
      </c>
      <c r="E58" s="6"/>
      <c r="F58" s="5" t="s">
        <v>173</v>
      </c>
      <c r="G58" s="6" t="s">
        <v>12</v>
      </c>
      <c r="H58" s="6"/>
      <c r="I58" s="10"/>
    </row>
    <row r="59" s="8" customFormat="true" ht="15" hidden="false" customHeight="false" outlineLevel="0" collapsed="false">
      <c r="A59" s="5" t="s">
        <v>175</v>
      </c>
      <c r="B59" s="5" t="s">
        <v>176</v>
      </c>
      <c r="C59" s="10"/>
      <c r="D59" s="7" t="s">
        <v>177</v>
      </c>
      <c r="E59" s="6"/>
      <c r="F59" s="5" t="s">
        <v>176</v>
      </c>
      <c r="G59" s="6" t="s">
        <v>12</v>
      </c>
      <c r="H59" s="6"/>
      <c r="I59" s="10"/>
    </row>
    <row r="60" s="8" customFormat="true" ht="15" hidden="false" customHeight="false" outlineLevel="0" collapsed="false">
      <c r="A60" s="5" t="s">
        <v>178</v>
      </c>
      <c r="B60" s="5" t="s">
        <v>179</v>
      </c>
      <c r="C60" s="10"/>
      <c r="D60" s="7" t="s">
        <v>180</v>
      </c>
      <c r="E60" s="6"/>
      <c r="F60" s="5" t="s">
        <v>179</v>
      </c>
      <c r="G60" s="6" t="s">
        <v>12</v>
      </c>
      <c r="H60" s="6"/>
      <c r="I60" s="10"/>
    </row>
    <row r="61" s="8" customFormat="true" ht="15" hidden="false" customHeight="false" outlineLevel="0" collapsed="false">
      <c r="A61" s="5" t="s">
        <v>181</v>
      </c>
      <c r="B61" s="5" t="s">
        <v>182</v>
      </c>
      <c r="C61" s="10"/>
      <c r="D61" s="7" t="s">
        <v>183</v>
      </c>
      <c r="E61" s="6"/>
      <c r="F61" s="5" t="s">
        <v>182</v>
      </c>
      <c r="G61" s="6" t="s">
        <v>12</v>
      </c>
      <c r="H61" s="6"/>
      <c r="I61" s="10"/>
    </row>
    <row r="62" customFormat="false" ht="15" hidden="false" customHeight="false" outlineLevel="0" collapsed="false">
      <c r="A62" s="5" t="s">
        <v>184</v>
      </c>
      <c r="B62" s="5" t="s">
        <v>185</v>
      </c>
      <c r="C62" s="10"/>
      <c r="D62" s="7" t="s">
        <v>186</v>
      </c>
      <c r="E62" s="6"/>
      <c r="F62" s="5" t="s">
        <v>185</v>
      </c>
      <c r="G62" s="6" t="s">
        <v>12</v>
      </c>
      <c r="H62" s="6"/>
      <c r="I62" s="10"/>
    </row>
    <row r="63" customFormat="false" ht="15" hidden="false" customHeight="false" outlineLevel="0" collapsed="false">
      <c r="A63" s="5" t="s">
        <v>187</v>
      </c>
      <c r="B63" s="5" t="s">
        <v>188</v>
      </c>
      <c r="C63" s="10"/>
      <c r="D63" s="7" t="s">
        <v>189</v>
      </c>
      <c r="E63" s="6"/>
      <c r="F63" s="5" t="s">
        <v>188</v>
      </c>
      <c r="G63" s="6" t="s">
        <v>12</v>
      </c>
      <c r="H63" s="6"/>
      <c r="I63" s="10"/>
    </row>
    <row r="64" customFormat="false" ht="15" hidden="false" customHeight="false" outlineLevel="0" collapsed="false">
      <c r="A64" s="5" t="s">
        <v>190</v>
      </c>
      <c r="B64" s="5" t="s">
        <v>170</v>
      </c>
      <c r="C64" s="10"/>
      <c r="D64" s="7" t="s">
        <v>171</v>
      </c>
      <c r="E64" s="6"/>
      <c r="F64" s="5" t="s">
        <v>170</v>
      </c>
      <c r="G64" s="6" t="s">
        <v>12</v>
      </c>
      <c r="H64" s="6"/>
      <c r="I64" s="10"/>
    </row>
    <row r="65" customFormat="false" ht="15" hidden="false" customHeight="false" outlineLevel="0" collapsed="false">
      <c r="A65" s="5" t="s">
        <v>191</v>
      </c>
      <c r="B65" s="5" t="s">
        <v>192</v>
      </c>
      <c r="C65" s="10"/>
      <c r="D65" s="7" t="s">
        <v>193</v>
      </c>
      <c r="E65" s="6"/>
      <c r="F65" s="5" t="s">
        <v>192</v>
      </c>
      <c r="G65" s="6" t="s">
        <v>12</v>
      </c>
      <c r="H65" s="6"/>
      <c r="I65" s="10"/>
    </row>
    <row r="66" customFormat="false" ht="15" hidden="false" customHeight="false" outlineLevel="0" collapsed="false">
      <c r="A66" s="5" t="s">
        <v>194</v>
      </c>
      <c r="B66" s="5" t="s">
        <v>195</v>
      </c>
      <c r="C66" s="10"/>
      <c r="D66" s="7" t="s">
        <v>196</v>
      </c>
      <c r="E66" s="6"/>
      <c r="F66" s="5" t="s">
        <v>195</v>
      </c>
      <c r="G66" s="6" t="s">
        <v>12</v>
      </c>
      <c r="H66" s="6"/>
      <c r="I66" s="10"/>
    </row>
    <row r="67" customFormat="false" ht="15" hidden="false" customHeight="false" outlineLevel="0" collapsed="false">
      <c r="A67" s="5" t="s">
        <v>197</v>
      </c>
      <c r="B67" s="5" t="s">
        <v>195</v>
      </c>
      <c r="C67" s="10"/>
      <c r="D67" s="7" t="s">
        <v>196</v>
      </c>
      <c r="E67" s="6"/>
      <c r="F67" s="5" t="s">
        <v>195</v>
      </c>
      <c r="G67" s="6" t="s">
        <v>12</v>
      </c>
      <c r="H67" s="6"/>
      <c r="I67" s="10"/>
    </row>
    <row r="68" customFormat="false" ht="15" hidden="false" customHeight="false" outlineLevel="0" collapsed="false">
      <c r="A68" s="5" t="s">
        <v>198</v>
      </c>
      <c r="B68" s="5" t="s">
        <v>199</v>
      </c>
      <c r="C68" s="10"/>
      <c r="D68" s="7" t="s">
        <v>200</v>
      </c>
      <c r="E68" s="6"/>
      <c r="F68" s="5" t="s">
        <v>199</v>
      </c>
      <c r="G68" s="6" t="s">
        <v>12</v>
      </c>
      <c r="H68" s="6"/>
      <c r="I68" s="10"/>
    </row>
    <row r="69" customFormat="false" ht="15" hidden="false" customHeight="false" outlineLevel="0" collapsed="false">
      <c r="A69" s="5" t="s">
        <v>201</v>
      </c>
      <c r="B69" s="5" t="s">
        <v>202</v>
      </c>
      <c r="C69" s="10"/>
      <c r="D69" s="7" t="s">
        <v>203</v>
      </c>
      <c r="E69" s="6"/>
      <c r="F69" s="5" t="s">
        <v>202</v>
      </c>
      <c r="G69" s="6" t="s">
        <v>12</v>
      </c>
      <c r="H69" s="6"/>
      <c r="I69" s="10"/>
    </row>
    <row r="70" customFormat="false" ht="15" hidden="false" customHeight="false" outlineLevel="0" collapsed="false">
      <c r="A70" s="5" t="s">
        <v>204</v>
      </c>
      <c r="B70" s="5" t="s">
        <v>205</v>
      </c>
      <c r="C70" s="10"/>
      <c r="D70" s="7" t="s">
        <v>206</v>
      </c>
      <c r="E70" s="6"/>
      <c r="F70" s="5" t="s">
        <v>205</v>
      </c>
      <c r="G70" s="6" t="s">
        <v>12</v>
      </c>
      <c r="H70" s="6"/>
      <c r="I70" s="10"/>
    </row>
    <row r="71" customFormat="false" ht="15" hidden="false" customHeight="false" outlineLevel="0" collapsed="false">
      <c r="A71" s="5" t="s">
        <v>207</v>
      </c>
      <c r="B71" s="5" t="s">
        <v>208</v>
      </c>
      <c r="C71" s="10"/>
      <c r="D71" s="7" t="s">
        <v>209</v>
      </c>
      <c r="E71" s="6"/>
      <c r="F71" s="5" t="s">
        <v>208</v>
      </c>
      <c r="G71" s="6" t="s">
        <v>12</v>
      </c>
      <c r="H71" s="6"/>
      <c r="I71" s="10"/>
    </row>
    <row r="72" customFormat="false" ht="15" hidden="false" customHeight="false" outlineLevel="0" collapsed="false">
      <c r="A72" s="5" t="s">
        <v>210</v>
      </c>
      <c r="B72" s="5" t="s">
        <v>211</v>
      </c>
      <c r="C72" s="10"/>
      <c r="D72" s="7" t="s">
        <v>212</v>
      </c>
      <c r="E72" s="6"/>
      <c r="F72" s="5" t="s">
        <v>211</v>
      </c>
      <c r="G72" s="6" t="s">
        <v>12</v>
      </c>
      <c r="H72" s="6"/>
      <c r="I72" s="10"/>
    </row>
    <row r="73" customFormat="false" ht="15" hidden="false" customHeight="false" outlineLevel="0" collapsed="false">
      <c r="A73" s="5" t="s">
        <v>213</v>
      </c>
      <c r="B73" s="5" t="s">
        <v>214</v>
      </c>
      <c r="C73" s="10"/>
      <c r="D73" s="7" t="s">
        <v>215</v>
      </c>
      <c r="E73" s="6"/>
      <c r="F73" s="5" t="s">
        <v>214</v>
      </c>
      <c r="G73" s="6" t="s">
        <v>12</v>
      </c>
      <c r="H73" s="6"/>
      <c r="I73" s="10"/>
    </row>
    <row r="74" customFormat="false" ht="15" hidden="false" customHeight="false" outlineLevel="0" collapsed="false">
      <c r="A74" s="5" t="s">
        <v>216</v>
      </c>
      <c r="B74" s="5" t="s">
        <v>96</v>
      </c>
      <c r="C74" s="10"/>
      <c r="D74" s="7" t="s">
        <v>97</v>
      </c>
      <c r="E74" s="6"/>
      <c r="F74" s="5" t="s">
        <v>96</v>
      </c>
      <c r="G74" s="6" t="s">
        <v>12</v>
      </c>
      <c r="H74" s="6"/>
      <c r="I74" s="10"/>
    </row>
    <row r="75" customFormat="false" ht="15" hidden="false" customHeight="false" outlineLevel="0" collapsed="false">
      <c r="A75" s="5" t="s">
        <v>217</v>
      </c>
      <c r="B75" s="5" t="s">
        <v>218</v>
      </c>
      <c r="C75" s="10"/>
      <c r="D75" s="7" t="s">
        <v>219</v>
      </c>
      <c r="E75" s="6"/>
      <c r="F75" s="5" t="s">
        <v>218</v>
      </c>
      <c r="G75" s="6" t="s">
        <v>12</v>
      </c>
      <c r="H75" s="6"/>
      <c r="I75" s="10"/>
    </row>
    <row r="76" customFormat="false" ht="15" hidden="false" customHeight="false" outlineLevel="0" collapsed="false">
      <c r="A76" s="5" t="s">
        <v>220</v>
      </c>
      <c r="B76" s="5" t="s">
        <v>221</v>
      </c>
      <c r="C76" s="10"/>
      <c r="D76" s="7" t="s">
        <v>222</v>
      </c>
      <c r="E76" s="6"/>
      <c r="F76" s="5" t="s">
        <v>221</v>
      </c>
      <c r="G76" s="6" t="s">
        <v>12</v>
      </c>
      <c r="H76" s="6"/>
      <c r="I76" s="10"/>
    </row>
    <row r="77" customFormat="false" ht="15" hidden="false" customHeight="false" outlineLevel="0" collapsed="false">
      <c r="A77" s="5" t="s">
        <v>223</v>
      </c>
      <c r="B77" s="5" t="s">
        <v>224</v>
      </c>
      <c r="C77" s="10"/>
      <c r="D77" s="7" t="s">
        <v>225</v>
      </c>
      <c r="E77" s="6"/>
      <c r="F77" s="5" t="s">
        <v>224</v>
      </c>
      <c r="G77" s="6" t="s">
        <v>12</v>
      </c>
      <c r="H77" s="6"/>
      <c r="I77" s="10"/>
    </row>
    <row r="78" customFormat="false" ht="15" hidden="false" customHeight="false" outlineLevel="0" collapsed="false">
      <c r="A78" s="5" t="s">
        <v>226</v>
      </c>
      <c r="B78" s="5" t="s">
        <v>227</v>
      </c>
      <c r="C78" s="10"/>
      <c r="D78" s="7" t="s">
        <v>228</v>
      </c>
      <c r="E78" s="6"/>
      <c r="F78" s="5" t="s">
        <v>227</v>
      </c>
      <c r="G78" s="6" t="s">
        <v>12</v>
      </c>
      <c r="H78" s="6"/>
      <c r="I78" s="10"/>
    </row>
    <row r="79" customFormat="false" ht="15" hidden="false" customHeight="false" outlineLevel="0" collapsed="false">
      <c r="A79" s="5" t="s">
        <v>229</v>
      </c>
      <c r="B79" s="5" t="s">
        <v>230</v>
      </c>
      <c r="C79" s="10"/>
      <c r="D79" s="7" t="s">
        <v>231</v>
      </c>
      <c r="E79" s="6"/>
      <c r="F79" s="5" t="s">
        <v>230</v>
      </c>
      <c r="G79" s="6" t="s">
        <v>12</v>
      </c>
      <c r="H79" s="6"/>
      <c r="I79" s="10"/>
    </row>
    <row r="80" customFormat="false" ht="15" hidden="false" customHeight="false" outlineLevel="0" collapsed="false">
      <c r="A80" s="5" t="s">
        <v>232</v>
      </c>
      <c r="B80" s="5" t="s">
        <v>233</v>
      </c>
      <c r="C80" s="10"/>
      <c r="D80" s="7" t="s">
        <v>234</v>
      </c>
      <c r="E80" s="6"/>
      <c r="F80" s="5" t="s">
        <v>233</v>
      </c>
      <c r="G80" s="6" t="s">
        <v>12</v>
      </c>
      <c r="H80" s="6"/>
      <c r="I80" s="10"/>
    </row>
    <row r="81" customFormat="false" ht="15" hidden="false" customHeight="false" outlineLevel="0" collapsed="false">
      <c r="A81" s="5" t="s">
        <v>235</v>
      </c>
      <c r="B81" s="5" t="s">
        <v>236</v>
      </c>
      <c r="C81" s="10"/>
      <c r="D81" s="7" t="s">
        <v>237</v>
      </c>
      <c r="E81" s="6"/>
      <c r="F81" s="5" t="s">
        <v>236</v>
      </c>
      <c r="G81" s="6" t="s">
        <v>12</v>
      </c>
      <c r="H81" s="6"/>
      <c r="I81" s="10"/>
    </row>
    <row r="82" customFormat="false" ht="15" hidden="false" customHeight="false" outlineLevel="0" collapsed="false">
      <c r="A82" s="5" t="s">
        <v>238</v>
      </c>
      <c r="B82" s="5" t="s">
        <v>239</v>
      </c>
      <c r="C82" s="10"/>
      <c r="D82" s="7" t="s">
        <v>240</v>
      </c>
      <c r="E82" s="6"/>
      <c r="F82" s="5" t="s">
        <v>239</v>
      </c>
      <c r="G82" s="6" t="s">
        <v>12</v>
      </c>
      <c r="H82" s="6"/>
      <c r="I82" s="10"/>
    </row>
    <row r="83" customFormat="false" ht="15" hidden="false" customHeight="false" outlineLevel="0" collapsed="false">
      <c r="A83" s="5" t="s">
        <v>241</v>
      </c>
      <c r="B83" s="5" t="s">
        <v>242</v>
      </c>
      <c r="C83" s="10"/>
      <c r="D83" s="7" t="s">
        <v>243</v>
      </c>
      <c r="E83" s="6"/>
      <c r="F83" s="5" t="s">
        <v>242</v>
      </c>
      <c r="G83" s="6" t="s">
        <v>12</v>
      </c>
      <c r="H83" s="6"/>
      <c r="I83" s="10"/>
    </row>
    <row r="84" customFormat="false" ht="15" hidden="false" customHeight="false" outlineLevel="0" collapsed="false">
      <c r="A84" s="5" t="s">
        <v>244</v>
      </c>
      <c r="B84" s="5" t="s">
        <v>245</v>
      </c>
      <c r="C84" s="10"/>
      <c r="D84" s="7" t="s">
        <v>246</v>
      </c>
      <c r="E84" s="6"/>
      <c r="F84" s="5" t="s">
        <v>245</v>
      </c>
      <c r="G84" s="6" t="s">
        <v>12</v>
      </c>
      <c r="H84" s="6"/>
      <c r="I84" s="10"/>
    </row>
    <row r="85" customFormat="false" ht="15" hidden="false" customHeight="false" outlineLevel="0" collapsed="false">
      <c r="A85" s="5" t="s">
        <v>247</v>
      </c>
      <c r="B85" s="5" t="s">
        <v>248</v>
      </c>
      <c r="C85" s="10"/>
      <c r="D85" s="7" t="s">
        <v>249</v>
      </c>
      <c r="E85" s="6"/>
      <c r="F85" s="5" t="s">
        <v>248</v>
      </c>
      <c r="G85" s="6" t="s">
        <v>12</v>
      </c>
      <c r="H85" s="6"/>
      <c r="I85" s="10"/>
    </row>
    <row r="86" customFormat="false" ht="15" hidden="false" customHeight="false" outlineLevel="0" collapsed="false">
      <c r="A86" s="5" t="s">
        <v>250</v>
      </c>
      <c r="B86" s="5" t="s">
        <v>251</v>
      </c>
      <c r="C86" s="10"/>
      <c r="D86" s="7" t="s">
        <v>252</v>
      </c>
      <c r="E86" s="6"/>
      <c r="F86" s="5" t="s">
        <v>251</v>
      </c>
      <c r="G86" s="6" t="s">
        <v>12</v>
      </c>
      <c r="H86" s="6"/>
      <c r="I86" s="10"/>
    </row>
    <row r="87" customFormat="false" ht="15" hidden="false" customHeight="false" outlineLevel="0" collapsed="false">
      <c r="A87" s="5" t="s">
        <v>253</v>
      </c>
      <c r="B87" s="5" t="s">
        <v>254</v>
      </c>
      <c r="C87" s="10"/>
      <c r="D87" s="7" t="s">
        <v>255</v>
      </c>
      <c r="E87" s="6"/>
      <c r="F87" s="5" t="s">
        <v>254</v>
      </c>
      <c r="G87" s="6" t="s">
        <v>12</v>
      </c>
      <c r="H87" s="6"/>
      <c r="I87" s="10"/>
    </row>
    <row r="88" customFormat="false" ht="15" hidden="false" customHeight="false" outlineLevel="0" collapsed="false">
      <c r="A88" s="5" t="s">
        <v>256</v>
      </c>
      <c r="B88" s="5" t="s">
        <v>257</v>
      </c>
      <c r="C88" s="10"/>
      <c r="D88" s="7" t="s">
        <v>258</v>
      </c>
      <c r="E88" s="6"/>
      <c r="F88" s="5" t="s">
        <v>257</v>
      </c>
      <c r="G88" s="6" t="s">
        <v>12</v>
      </c>
      <c r="H88" s="6"/>
      <c r="I88" s="10"/>
    </row>
    <row r="89" customFormat="false" ht="15" hidden="false" customHeight="false" outlineLevel="0" collapsed="false">
      <c r="A89" s="5" t="s">
        <v>259</v>
      </c>
      <c r="B89" s="5" t="s">
        <v>218</v>
      </c>
      <c r="C89" s="10"/>
      <c r="D89" s="7" t="s">
        <v>219</v>
      </c>
      <c r="E89" s="6"/>
      <c r="F89" s="5" t="s">
        <v>218</v>
      </c>
      <c r="G89" s="6" t="s">
        <v>12</v>
      </c>
      <c r="H89" s="6"/>
      <c r="I89" s="10"/>
    </row>
    <row r="90" customFormat="false" ht="15" hidden="false" customHeight="false" outlineLevel="0" collapsed="false">
      <c r="A90" s="5" t="s">
        <v>260</v>
      </c>
      <c r="B90" s="5" t="s">
        <v>261</v>
      </c>
      <c r="C90" s="10"/>
      <c r="D90" s="7" t="s">
        <v>262</v>
      </c>
      <c r="E90" s="6"/>
      <c r="F90" s="5" t="s">
        <v>261</v>
      </c>
      <c r="G90" s="6" t="s">
        <v>12</v>
      </c>
      <c r="H90" s="6"/>
      <c r="I90" s="10"/>
    </row>
    <row r="91" customFormat="false" ht="15" hidden="false" customHeight="false" outlineLevel="0" collapsed="false">
      <c r="A91" s="5" t="s">
        <v>263</v>
      </c>
      <c r="B91" s="5" t="s">
        <v>264</v>
      </c>
      <c r="C91" s="10"/>
      <c r="D91" s="7" t="s">
        <v>265</v>
      </c>
      <c r="E91" s="6"/>
      <c r="F91" s="5" t="s">
        <v>264</v>
      </c>
      <c r="G91" s="6" t="s">
        <v>12</v>
      </c>
      <c r="H91" s="6"/>
      <c r="I91" s="10"/>
    </row>
    <row r="92" customFormat="false" ht="15" hidden="false" customHeight="false" outlineLevel="0" collapsed="false">
      <c r="A92" s="5" t="s">
        <v>266</v>
      </c>
      <c r="B92" s="5" t="s">
        <v>248</v>
      </c>
      <c r="C92" s="10"/>
      <c r="D92" s="7" t="s">
        <v>249</v>
      </c>
      <c r="E92" s="6"/>
      <c r="F92" s="5" t="s">
        <v>248</v>
      </c>
      <c r="G92" s="6" t="s">
        <v>12</v>
      </c>
      <c r="H92" s="6"/>
      <c r="I92" s="10"/>
    </row>
    <row r="93" customFormat="false" ht="15" hidden="false" customHeight="false" outlineLevel="0" collapsed="false">
      <c r="A93" s="5" t="s">
        <v>267</v>
      </c>
      <c r="B93" s="5" t="s">
        <v>268</v>
      </c>
      <c r="C93" s="10"/>
      <c r="D93" s="7" t="s">
        <v>269</v>
      </c>
      <c r="E93" s="6"/>
      <c r="F93" s="5" t="s">
        <v>268</v>
      </c>
      <c r="G93" s="6" t="s">
        <v>12</v>
      </c>
      <c r="H93" s="6"/>
      <c r="I93" s="10"/>
    </row>
    <row r="94" customFormat="false" ht="15" hidden="false" customHeight="false" outlineLevel="0" collapsed="false">
      <c r="A94" s="5" t="s">
        <v>270</v>
      </c>
      <c r="B94" s="5" t="s">
        <v>271</v>
      </c>
      <c r="C94" s="10"/>
      <c r="D94" s="7" t="s">
        <v>272</v>
      </c>
      <c r="E94" s="6"/>
      <c r="F94" s="5" t="s">
        <v>271</v>
      </c>
      <c r="G94" s="6" t="s">
        <v>12</v>
      </c>
      <c r="H94" s="6"/>
      <c r="I94" s="10"/>
    </row>
    <row r="95" customFormat="false" ht="15" hidden="false" customHeight="false" outlineLevel="0" collapsed="false">
      <c r="A95" s="5" t="s">
        <v>273</v>
      </c>
      <c r="B95" s="5" t="s">
        <v>274</v>
      </c>
      <c r="C95" s="10"/>
      <c r="D95" s="7" t="s">
        <v>275</v>
      </c>
      <c r="E95" s="6"/>
      <c r="F95" s="5" t="s">
        <v>274</v>
      </c>
      <c r="G95" s="6" t="s">
        <v>12</v>
      </c>
      <c r="H95" s="6"/>
      <c r="I95" s="10"/>
    </row>
    <row r="96" customFormat="false" ht="15" hidden="false" customHeight="false" outlineLevel="0" collapsed="false">
      <c r="A96" s="5" t="s">
        <v>276</v>
      </c>
      <c r="B96" s="5" t="s">
        <v>277</v>
      </c>
      <c r="C96" s="10"/>
      <c r="D96" s="7" t="s">
        <v>278</v>
      </c>
      <c r="E96" s="6"/>
      <c r="F96" s="5" t="s">
        <v>277</v>
      </c>
      <c r="G96" s="6" t="s">
        <v>12</v>
      </c>
      <c r="H96" s="6"/>
      <c r="I96" s="10"/>
    </row>
    <row r="97" customFormat="false" ht="15" hidden="false" customHeight="false" outlineLevel="0" collapsed="false">
      <c r="A97" s="5" t="s">
        <v>279</v>
      </c>
      <c r="B97" s="5" t="s">
        <v>264</v>
      </c>
      <c r="C97" s="10"/>
      <c r="D97" s="7" t="s">
        <v>265</v>
      </c>
      <c r="E97" s="6"/>
      <c r="F97" s="5" t="s">
        <v>264</v>
      </c>
      <c r="G97" s="6" t="s">
        <v>12</v>
      </c>
      <c r="H97" s="6"/>
      <c r="I97" s="10"/>
    </row>
    <row r="98" customFormat="false" ht="15" hidden="false" customHeight="false" outlineLevel="0" collapsed="false">
      <c r="A98" s="5" t="s">
        <v>280</v>
      </c>
      <c r="B98" s="5" t="s">
        <v>41</v>
      </c>
      <c r="C98" s="10"/>
      <c r="D98" s="7" t="s">
        <v>42</v>
      </c>
      <c r="E98" s="6"/>
      <c r="F98" s="5" t="s">
        <v>41</v>
      </c>
      <c r="G98" s="6" t="s">
        <v>12</v>
      </c>
      <c r="H98" s="6"/>
      <c r="I98" s="10"/>
    </row>
    <row r="99" customFormat="false" ht="15" hidden="false" customHeight="false" outlineLevel="0" collapsed="false">
      <c r="A99" s="5" t="s">
        <v>281</v>
      </c>
      <c r="B99" s="5" t="s">
        <v>282</v>
      </c>
      <c r="C99" s="10"/>
      <c r="D99" s="7" t="s">
        <v>283</v>
      </c>
      <c r="E99" s="6"/>
      <c r="F99" s="5" t="s">
        <v>282</v>
      </c>
      <c r="G99" s="6" t="s">
        <v>12</v>
      </c>
      <c r="H99" s="6"/>
      <c r="I99" s="10"/>
    </row>
    <row r="100" customFormat="false" ht="15" hidden="false" customHeight="false" outlineLevel="0" collapsed="false">
      <c r="A100" s="5" t="s">
        <v>284</v>
      </c>
      <c r="B100" s="5" t="s">
        <v>285</v>
      </c>
      <c r="C100" s="10"/>
      <c r="D100" s="7" t="s">
        <v>286</v>
      </c>
      <c r="E100" s="6"/>
      <c r="F100" s="5" t="s">
        <v>285</v>
      </c>
      <c r="G100" s="6" t="s">
        <v>12</v>
      </c>
      <c r="H100" s="6"/>
      <c r="I100" s="10"/>
    </row>
    <row r="101" customFormat="false" ht="15" hidden="false" customHeight="false" outlineLevel="0" collapsed="false">
      <c r="A101" s="5" t="s">
        <v>287</v>
      </c>
      <c r="B101" s="5" t="s">
        <v>68</v>
      </c>
      <c r="C101" s="10"/>
      <c r="D101" s="7" t="s">
        <v>69</v>
      </c>
      <c r="E101" s="6"/>
      <c r="F101" s="5" t="s">
        <v>68</v>
      </c>
      <c r="G101" s="6" t="s">
        <v>12</v>
      </c>
      <c r="H101" s="6"/>
      <c r="I101" s="10"/>
    </row>
    <row r="102" customFormat="false" ht="15" hidden="false" customHeight="false" outlineLevel="0" collapsed="false">
      <c r="A102" s="5" t="s">
        <v>288</v>
      </c>
      <c r="B102" s="5" t="s">
        <v>289</v>
      </c>
      <c r="C102" s="10"/>
      <c r="D102" s="7" t="s">
        <v>290</v>
      </c>
      <c r="E102" s="6"/>
      <c r="F102" s="5" t="s">
        <v>289</v>
      </c>
      <c r="G102" s="6" t="s">
        <v>12</v>
      </c>
      <c r="H102" s="6"/>
      <c r="I102" s="10"/>
    </row>
    <row r="103" customFormat="false" ht="15" hidden="false" customHeight="false" outlineLevel="0" collapsed="false">
      <c r="A103" s="5" t="s">
        <v>291</v>
      </c>
      <c r="B103" s="5" t="s">
        <v>292</v>
      </c>
      <c r="C103" s="10"/>
      <c r="D103" s="7" t="s">
        <v>293</v>
      </c>
      <c r="E103" s="6"/>
      <c r="F103" s="5" t="s">
        <v>292</v>
      </c>
      <c r="G103" s="6" t="s">
        <v>12</v>
      </c>
      <c r="H103" s="6"/>
      <c r="I103" s="10"/>
    </row>
    <row r="104" customFormat="false" ht="15" hidden="false" customHeight="false" outlineLevel="0" collapsed="false">
      <c r="A104" s="5" t="s">
        <v>294</v>
      </c>
      <c r="B104" s="5" t="s">
        <v>295</v>
      </c>
      <c r="C104" s="10"/>
      <c r="D104" s="7" t="s">
        <v>296</v>
      </c>
      <c r="E104" s="6"/>
      <c r="F104" s="5" t="s">
        <v>295</v>
      </c>
      <c r="G104" s="6" t="s">
        <v>12</v>
      </c>
      <c r="H104" s="6"/>
      <c r="I104" s="10"/>
    </row>
    <row r="105" customFormat="false" ht="15" hidden="false" customHeight="false" outlineLevel="0" collapsed="false">
      <c r="A105" s="5" t="s">
        <v>297</v>
      </c>
      <c r="B105" s="5" t="s">
        <v>298</v>
      </c>
      <c r="C105" s="10"/>
      <c r="D105" s="7" t="s">
        <v>299</v>
      </c>
      <c r="E105" s="6"/>
      <c r="F105" s="5" t="s">
        <v>298</v>
      </c>
      <c r="G105" s="6" t="s">
        <v>12</v>
      </c>
      <c r="H105" s="6"/>
      <c r="I105" s="10"/>
    </row>
    <row r="106" customFormat="false" ht="15" hidden="false" customHeight="false" outlineLevel="0" collapsed="false">
      <c r="A106" s="5" t="s">
        <v>300</v>
      </c>
      <c r="B106" s="5" t="s">
        <v>301</v>
      </c>
      <c r="C106" s="10"/>
      <c r="D106" s="7" t="s">
        <v>302</v>
      </c>
      <c r="E106" s="6"/>
      <c r="F106" s="5" t="s">
        <v>301</v>
      </c>
      <c r="G106" s="6" t="s">
        <v>12</v>
      </c>
      <c r="H106" s="6"/>
      <c r="I106" s="10"/>
    </row>
    <row r="107" customFormat="false" ht="15" hidden="false" customHeight="false" outlineLevel="0" collapsed="false">
      <c r="A107" s="5" t="s">
        <v>303</v>
      </c>
      <c r="B107" s="5" t="s">
        <v>304</v>
      </c>
      <c r="C107" s="10"/>
      <c r="D107" s="7" t="s">
        <v>305</v>
      </c>
      <c r="E107" s="6"/>
      <c r="F107" s="5" t="s">
        <v>304</v>
      </c>
      <c r="G107" s="6" t="s">
        <v>12</v>
      </c>
      <c r="H107" s="6"/>
      <c r="I107" s="10"/>
    </row>
    <row r="108" customFormat="false" ht="15" hidden="false" customHeight="false" outlineLevel="0" collapsed="false">
      <c r="A108" s="5" t="s">
        <v>306</v>
      </c>
      <c r="B108" s="5" t="s">
        <v>307</v>
      </c>
      <c r="C108" s="10"/>
      <c r="D108" s="7" t="s">
        <v>308</v>
      </c>
      <c r="E108" s="6"/>
      <c r="F108" s="5" t="s">
        <v>307</v>
      </c>
      <c r="G108" s="6" t="s">
        <v>12</v>
      </c>
      <c r="H108" s="6"/>
      <c r="I108" s="10"/>
    </row>
    <row r="109" customFormat="false" ht="15" hidden="false" customHeight="false" outlineLevel="0" collapsed="false">
      <c r="A109" s="5" t="s">
        <v>309</v>
      </c>
      <c r="B109" s="5" t="s">
        <v>310</v>
      </c>
      <c r="C109" s="10"/>
      <c r="D109" s="7" t="s">
        <v>311</v>
      </c>
      <c r="E109" s="6"/>
      <c r="F109" s="5" t="s">
        <v>310</v>
      </c>
      <c r="G109" s="6" t="s">
        <v>12</v>
      </c>
      <c r="H109" s="6"/>
      <c r="I109" s="10"/>
    </row>
    <row r="110" customFormat="false" ht="15" hidden="false" customHeight="false" outlineLevel="0" collapsed="false">
      <c r="A110" s="5" t="s">
        <v>312</v>
      </c>
      <c r="B110" s="5" t="s">
        <v>313</v>
      </c>
      <c r="C110" s="10"/>
      <c r="D110" s="7" t="s">
        <v>314</v>
      </c>
      <c r="E110" s="6"/>
      <c r="F110" s="5" t="s">
        <v>313</v>
      </c>
      <c r="G110" s="6" t="s">
        <v>12</v>
      </c>
      <c r="H110" s="6"/>
      <c r="I110" s="10"/>
    </row>
    <row r="111" customFormat="false" ht="15" hidden="false" customHeight="false" outlineLevel="0" collapsed="false">
      <c r="A111" s="5" t="s">
        <v>315</v>
      </c>
      <c r="B111" s="5" t="s">
        <v>316</v>
      </c>
      <c r="C111" s="10"/>
      <c r="D111" s="7" t="s">
        <v>317</v>
      </c>
      <c r="E111" s="6"/>
      <c r="F111" s="5" t="s">
        <v>316</v>
      </c>
      <c r="G111" s="6" t="s">
        <v>12</v>
      </c>
      <c r="H111" s="6"/>
      <c r="I111" s="10"/>
    </row>
    <row r="112" customFormat="false" ht="15" hidden="false" customHeight="false" outlineLevel="0" collapsed="false">
      <c r="A112" s="5" t="s">
        <v>318</v>
      </c>
      <c r="B112" s="5" t="s">
        <v>319</v>
      </c>
      <c r="C112" s="10"/>
      <c r="D112" s="7" t="s">
        <v>320</v>
      </c>
      <c r="E112" s="6"/>
      <c r="F112" s="5" t="s">
        <v>319</v>
      </c>
      <c r="G112" s="6" t="s">
        <v>12</v>
      </c>
      <c r="H112" s="6"/>
      <c r="I112" s="10"/>
    </row>
    <row r="113" customFormat="false" ht="15" hidden="false" customHeight="false" outlineLevel="0" collapsed="false">
      <c r="A113" s="5" t="s">
        <v>321</v>
      </c>
      <c r="B113" s="5" t="s">
        <v>322</v>
      </c>
      <c r="C113" s="10"/>
      <c r="D113" s="7" t="s">
        <v>323</v>
      </c>
      <c r="E113" s="6"/>
      <c r="F113" s="5" t="s">
        <v>322</v>
      </c>
      <c r="G113" s="6" t="s">
        <v>12</v>
      </c>
      <c r="H113" s="6"/>
      <c r="I113" s="10"/>
    </row>
    <row r="114" customFormat="false" ht="15" hidden="false" customHeight="false" outlineLevel="0" collapsed="false">
      <c r="A114" s="5" t="s">
        <v>324</v>
      </c>
      <c r="B114" s="5" t="s">
        <v>325</v>
      </c>
      <c r="C114" s="10"/>
      <c r="D114" s="7" t="s">
        <v>326</v>
      </c>
      <c r="E114" s="6"/>
      <c r="F114" s="5" t="s">
        <v>325</v>
      </c>
      <c r="G114" s="6" t="s">
        <v>12</v>
      </c>
      <c r="H114" s="6"/>
      <c r="I114" s="10"/>
    </row>
    <row r="115" customFormat="false" ht="15" hidden="false" customHeight="false" outlineLevel="0" collapsed="false">
      <c r="A115" s="5" t="s">
        <v>327</v>
      </c>
      <c r="B115" s="5" t="s">
        <v>328</v>
      </c>
      <c r="C115" s="10"/>
      <c r="D115" s="7" t="s">
        <v>329</v>
      </c>
      <c r="E115" s="6"/>
      <c r="F115" s="5" t="s">
        <v>328</v>
      </c>
      <c r="G115" s="6" t="s">
        <v>12</v>
      </c>
      <c r="H115" s="6"/>
      <c r="I115" s="10"/>
    </row>
    <row r="116" customFormat="false" ht="15" hidden="false" customHeight="false" outlineLevel="0" collapsed="false">
      <c r="A116" s="5" t="s">
        <v>330</v>
      </c>
      <c r="B116" s="5" t="s">
        <v>142</v>
      </c>
      <c r="C116" s="10"/>
      <c r="D116" s="7" t="s">
        <v>143</v>
      </c>
      <c r="E116" s="6"/>
      <c r="F116" s="5" t="s">
        <v>142</v>
      </c>
      <c r="G116" s="6" t="s">
        <v>12</v>
      </c>
      <c r="H116" s="6"/>
      <c r="I116" s="10"/>
    </row>
    <row r="117" customFormat="false" ht="15" hidden="false" customHeight="false" outlineLevel="0" collapsed="false">
      <c r="A117" s="5" t="s">
        <v>331</v>
      </c>
      <c r="B117" s="5" t="s">
        <v>332</v>
      </c>
      <c r="C117" s="10"/>
      <c r="D117" s="7" t="s">
        <v>333</v>
      </c>
      <c r="E117" s="6"/>
      <c r="F117" s="5" t="s">
        <v>332</v>
      </c>
      <c r="G117" s="6" t="s">
        <v>12</v>
      </c>
      <c r="H117" s="6"/>
      <c r="I117" s="10"/>
    </row>
    <row r="118" customFormat="false" ht="15" hidden="false" customHeight="false" outlineLevel="0" collapsed="false">
      <c r="A118" s="5" t="s">
        <v>334</v>
      </c>
      <c r="B118" s="5" t="s">
        <v>335</v>
      </c>
      <c r="C118" s="10"/>
      <c r="D118" s="7" t="s">
        <v>336</v>
      </c>
      <c r="E118" s="6"/>
      <c r="F118" s="5" t="s">
        <v>335</v>
      </c>
      <c r="G118" s="6" t="s">
        <v>12</v>
      </c>
      <c r="H118" s="6"/>
      <c r="I118" s="10"/>
    </row>
    <row r="119" customFormat="false" ht="15" hidden="false" customHeight="false" outlineLevel="0" collapsed="false">
      <c r="A119" s="11" t="s">
        <v>337</v>
      </c>
      <c r="B119" s="5" t="s">
        <v>338</v>
      </c>
      <c r="C119" s="10"/>
      <c r="D119" s="7" t="s">
        <v>339</v>
      </c>
      <c r="E119" s="6"/>
      <c r="F119" s="5" t="s">
        <v>338</v>
      </c>
      <c r="G119" s="6" t="s">
        <v>12</v>
      </c>
      <c r="H119" s="6"/>
      <c r="I119" s="10"/>
    </row>
    <row r="120" customFormat="false" ht="15" hidden="false" customHeight="false" outlineLevel="0" collapsed="false">
      <c r="A120" s="11" t="s">
        <v>337</v>
      </c>
      <c r="B120" s="5" t="s">
        <v>340</v>
      </c>
      <c r="C120" s="10"/>
      <c r="D120" s="7" t="s">
        <v>341</v>
      </c>
      <c r="E120" s="6"/>
      <c r="F120" s="5"/>
      <c r="G120" s="6"/>
      <c r="H120" s="6"/>
      <c r="I120" s="10"/>
    </row>
    <row r="121" customFormat="false" ht="15" hidden="false" customHeight="false" outlineLevel="0" collapsed="false">
      <c r="A121" s="11" t="s">
        <v>337</v>
      </c>
      <c r="B121" s="5" t="s">
        <v>342</v>
      </c>
      <c r="C121" s="10"/>
      <c r="D121" s="7" t="s">
        <v>343</v>
      </c>
      <c r="E121" s="6"/>
      <c r="F121" s="5"/>
      <c r="G121" s="6"/>
      <c r="H121" s="6"/>
      <c r="I121" s="10"/>
    </row>
    <row r="122" customFormat="false" ht="15" hidden="false" customHeight="false" outlineLevel="0" collapsed="false">
      <c r="A122" s="5" t="s">
        <v>344</v>
      </c>
      <c r="B122" s="5" t="s">
        <v>345</v>
      </c>
      <c r="C122" s="10"/>
      <c r="D122" s="7" t="s">
        <v>346</v>
      </c>
      <c r="E122" s="6"/>
      <c r="F122" s="5" t="s">
        <v>345</v>
      </c>
      <c r="G122" s="6" t="s">
        <v>12</v>
      </c>
      <c r="H122" s="6"/>
      <c r="I122" s="10"/>
    </row>
    <row r="123" customFormat="false" ht="15" hidden="false" customHeight="false" outlineLevel="0" collapsed="false">
      <c r="A123" s="5" t="s">
        <v>347</v>
      </c>
      <c r="B123" s="5" t="s">
        <v>50</v>
      </c>
      <c r="C123" s="10"/>
      <c r="D123" s="7" t="s">
        <v>51</v>
      </c>
      <c r="E123" s="6"/>
      <c r="F123" s="5" t="s">
        <v>50</v>
      </c>
      <c r="G123" s="6" t="s">
        <v>12</v>
      </c>
      <c r="H123" s="6"/>
      <c r="I123" s="10"/>
    </row>
    <row r="124" customFormat="false" ht="15" hidden="false" customHeight="false" outlineLevel="0" collapsed="false">
      <c r="A124" s="5" t="s">
        <v>348</v>
      </c>
      <c r="B124" s="5" t="s">
        <v>349</v>
      </c>
      <c r="C124" s="10"/>
      <c r="D124" s="7" t="s">
        <v>350</v>
      </c>
      <c r="E124" s="6"/>
      <c r="F124" s="5" t="s">
        <v>349</v>
      </c>
      <c r="G124" s="6" t="s">
        <v>12</v>
      </c>
      <c r="H124" s="6"/>
      <c r="I124" s="10"/>
    </row>
    <row r="125" customFormat="false" ht="15" hidden="false" customHeight="false" outlineLevel="0" collapsed="false">
      <c r="A125" s="5" t="s">
        <v>351</v>
      </c>
      <c r="B125" s="5" t="s">
        <v>352</v>
      </c>
      <c r="C125" s="10"/>
      <c r="D125" s="7" t="s">
        <v>353</v>
      </c>
      <c r="E125" s="6"/>
      <c r="F125" s="5" t="s">
        <v>352</v>
      </c>
      <c r="G125" s="6" t="s">
        <v>12</v>
      </c>
      <c r="H125" s="6"/>
      <c r="I125" s="10"/>
    </row>
    <row r="126" customFormat="false" ht="15" hidden="false" customHeight="false" outlineLevel="0" collapsed="false">
      <c r="A126" s="5" t="s">
        <v>354</v>
      </c>
      <c r="B126" s="5" t="s">
        <v>355</v>
      </c>
      <c r="C126" s="10"/>
      <c r="D126" s="7" t="s">
        <v>356</v>
      </c>
      <c r="E126" s="6"/>
      <c r="F126" s="5" t="s">
        <v>355</v>
      </c>
      <c r="G126" s="6" t="s">
        <v>12</v>
      </c>
      <c r="H126" s="6"/>
      <c r="I126" s="10"/>
    </row>
    <row r="127" customFormat="false" ht="15" hidden="false" customHeight="false" outlineLevel="0" collapsed="false">
      <c r="A127" s="5" t="s">
        <v>357</v>
      </c>
      <c r="B127" s="5" t="s">
        <v>349</v>
      </c>
      <c r="C127" s="10"/>
      <c r="D127" s="7" t="s">
        <v>350</v>
      </c>
      <c r="E127" s="6"/>
      <c r="F127" s="5" t="s">
        <v>349</v>
      </c>
      <c r="G127" s="6" t="s">
        <v>12</v>
      </c>
      <c r="H127" s="6"/>
      <c r="I127" s="10"/>
    </row>
    <row r="128" customFormat="false" ht="15" hidden="false" customHeight="false" outlineLevel="0" collapsed="false">
      <c r="A128" s="5" t="s">
        <v>358</v>
      </c>
      <c r="B128" s="5" t="s">
        <v>359</v>
      </c>
      <c r="C128" s="10"/>
      <c r="D128" s="7" t="s">
        <v>360</v>
      </c>
      <c r="E128" s="6"/>
      <c r="F128" s="5" t="s">
        <v>359</v>
      </c>
      <c r="G128" s="6" t="s">
        <v>12</v>
      </c>
      <c r="H128" s="6"/>
      <c r="I128" s="10"/>
    </row>
    <row r="129" customFormat="false" ht="15" hidden="false" customHeight="false" outlineLevel="0" collapsed="false">
      <c r="A129" s="5" t="s">
        <v>361</v>
      </c>
      <c r="B129" s="5" t="s">
        <v>362</v>
      </c>
      <c r="C129" s="10"/>
      <c r="D129" s="7" t="s">
        <v>363</v>
      </c>
      <c r="E129" s="6"/>
      <c r="F129" s="5" t="s">
        <v>362</v>
      </c>
      <c r="G129" s="6" t="s">
        <v>12</v>
      </c>
      <c r="H129" s="6"/>
      <c r="I129" s="10"/>
    </row>
    <row r="130" customFormat="false" ht="15" hidden="false" customHeight="false" outlineLevel="0" collapsed="false">
      <c r="A130" s="5" t="s">
        <v>364</v>
      </c>
      <c r="B130" s="5" t="s">
        <v>365</v>
      </c>
      <c r="C130" s="10"/>
      <c r="D130" s="7" t="s">
        <v>366</v>
      </c>
      <c r="E130" s="6"/>
      <c r="F130" s="5" t="s">
        <v>365</v>
      </c>
      <c r="G130" s="6" t="s">
        <v>12</v>
      </c>
      <c r="H130" s="6"/>
      <c r="I130" s="10"/>
    </row>
    <row r="131" customFormat="false" ht="15" hidden="false" customHeight="false" outlineLevel="0" collapsed="false">
      <c r="A131" s="5" t="s">
        <v>367</v>
      </c>
      <c r="B131" s="5" t="s">
        <v>368</v>
      </c>
      <c r="C131" s="10"/>
      <c r="D131" s="7" t="s">
        <v>369</v>
      </c>
      <c r="E131" s="6"/>
      <c r="F131" s="5" t="s">
        <v>368</v>
      </c>
      <c r="G131" s="6" t="s">
        <v>12</v>
      </c>
      <c r="H131" s="6"/>
      <c r="I131" s="10"/>
    </row>
    <row r="132" customFormat="false" ht="15" hidden="false" customHeight="false" outlineLevel="0" collapsed="false">
      <c r="A132" s="5" t="s">
        <v>370</v>
      </c>
      <c r="B132" s="5" t="s">
        <v>371</v>
      </c>
      <c r="C132" s="10"/>
      <c r="D132" s="7" t="s">
        <v>372</v>
      </c>
      <c r="E132" s="6"/>
      <c r="F132" s="5" t="s">
        <v>371</v>
      </c>
      <c r="G132" s="6" t="s">
        <v>12</v>
      </c>
      <c r="H132" s="6"/>
      <c r="I132" s="10"/>
    </row>
    <row r="133" customFormat="false" ht="15" hidden="false" customHeight="false" outlineLevel="0" collapsed="false">
      <c r="A133" s="5" t="s">
        <v>373</v>
      </c>
      <c r="B133" s="5" t="s">
        <v>374</v>
      </c>
      <c r="C133" s="10"/>
      <c r="D133" s="7" t="s">
        <v>375</v>
      </c>
      <c r="E133" s="6"/>
      <c r="F133" s="5" t="s">
        <v>374</v>
      </c>
      <c r="G133" s="6" t="s">
        <v>12</v>
      </c>
      <c r="H133" s="6"/>
      <c r="I133" s="10"/>
    </row>
    <row r="134" customFormat="false" ht="15" hidden="false" customHeight="false" outlineLevel="0" collapsed="false">
      <c r="A134" s="5" t="s">
        <v>376</v>
      </c>
      <c r="B134" s="5" t="s">
        <v>377</v>
      </c>
      <c r="C134" s="10"/>
      <c r="D134" s="7" t="s">
        <v>378</v>
      </c>
      <c r="E134" s="6"/>
      <c r="F134" s="5" t="s">
        <v>377</v>
      </c>
      <c r="G134" s="6" t="s">
        <v>12</v>
      </c>
      <c r="H134" s="6"/>
      <c r="I134" s="10"/>
    </row>
    <row r="135" customFormat="false" ht="15" hidden="false" customHeight="false" outlineLevel="0" collapsed="false">
      <c r="A135" s="5" t="s">
        <v>379</v>
      </c>
      <c r="B135" s="5" t="s">
        <v>139</v>
      </c>
      <c r="C135" s="10"/>
      <c r="D135" s="7" t="s">
        <v>140</v>
      </c>
      <c r="E135" s="6"/>
      <c r="F135" s="5" t="s">
        <v>139</v>
      </c>
      <c r="G135" s="6" t="s">
        <v>12</v>
      </c>
      <c r="H135" s="6"/>
      <c r="I135" s="10"/>
    </row>
    <row r="136" customFormat="false" ht="15" hidden="false" customHeight="false" outlineLevel="0" collapsed="false">
      <c r="A136" s="5" t="s">
        <v>380</v>
      </c>
      <c r="B136" s="5" t="s">
        <v>381</v>
      </c>
      <c r="C136" s="10"/>
      <c r="D136" s="7" t="s">
        <v>382</v>
      </c>
      <c r="E136" s="6"/>
      <c r="F136" s="5" t="s">
        <v>381</v>
      </c>
      <c r="G136" s="6" t="s">
        <v>12</v>
      </c>
      <c r="H136" s="6"/>
      <c r="I136" s="10"/>
    </row>
    <row r="137" customFormat="false" ht="15" hidden="false" customHeight="false" outlineLevel="0" collapsed="false">
      <c r="A137" s="5" t="s">
        <v>383</v>
      </c>
      <c r="B137" s="5" t="s">
        <v>384</v>
      </c>
      <c r="C137" s="10"/>
      <c r="D137" s="7" t="s">
        <v>385</v>
      </c>
      <c r="E137" s="6"/>
      <c r="F137" s="5" t="s">
        <v>384</v>
      </c>
      <c r="G137" s="6" t="s">
        <v>12</v>
      </c>
      <c r="H137" s="6"/>
      <c r="I137" s="10"/>
    </row>
    <row r="138" customFormat="false" ht="15" hidden="false" customHeight="false" outlineLevel="0" collapsed="false">
      <c r="A138" s="5" t="s">
        <v>386</v>
      </c>
      <c r="B138" s="5" t="s">
        <v>387</v>
      </c>
      <c r="C138" s="10"/>
      <c r="D138" s="7" t="s">
        <v>388</v>
      </c>
      <c r="E138" s="6"/>
      <c r="F138" s="5" t="s">
        <v>387</v>
      </c>
      <c r="G138" s="6" t="s">
        <v>12</v>
      </c>
      <c r="H138" s="6"/>
      <c r="I138" s="10"/>
    </row>
    <row r="139" customFormat="false" ht="15" hidden="false" customHeight="false" outlineLevel="0" collapsed="false">
      <c r="A139" s="5" t="s">
        <v>389</v>
      </c>
      <c r="B139" s="5" t="s">
        <v>390</v>
      </c>
      <c r="C139" s="10"/>
      <c r="D139" s="7" t="s">
        <v>391</v>
      </c>
      <c r="E139" s="6"/>
      <c r="F139" s="5" t="s">
        <v>390</v>
      </c>
      <c r="G139" s="6" t="s">
        <v>12</v>
      </c>
      <c r="H139" s="6"/>
      <c r="I139" s="10"/>
    </row>
    <row r="140" customFormat="false" ht="15" hidden="false" customHeight="false" outlineLevel="0" collapsed="false">
      <c r="A140" s="5" t="s">
        <v>392</v>
      </c>
      <c r="B140" s="5" t="s">
        <v>393</v>
      </c>
      <c r="C140" s="10"/>
      <c r="D140" s="7" t="s">
        <v>394</v>
      </c>
      <c r="E140" s="6"/>
      <c r="F140" s="5" t="s">
        <v>393</v>
      </c>
      <c r="G140" s="6" t="s">
        <v>12</v>
      </c>
      <c r="H140" s="6"/>
      <c r="I140" s="10"/>
    </row>
    <row r="141" customFormat="false" ht="15" hidden="false" customHeight="false" outlineLevel="0" collapsed="false">
      <c r="A141" s="5" t="s">
        <v>395</v>
      </c>
      <c r="B141" s="5" t="s">
        <v>170</v>
      </c>
      <c r="C141" s="10"/>
      <c r="D141" s="7" t="s">
        <v>171</v>
      </c>
      <c r="E141" s="6"/>
      <c r="F141" s="5" t="s">
        <v>170</v>
      </c>
      <c r="G141" s="6" t="s">
        <v>12</v>
      </c>
      <c r="H141" s="6"/>
      <c r="I141" s="10"/>
    </row>
    <row r="142" customFormat="false" ht="15" hidden="false" customHeight="false" outlineLevel="0" collapsed="false">
      <c r="A142" s="5" t="s">
        <v>396</v>
      </c>
      <c r="B142" s="5" t="s">
        <v>397</v>
      </c>
      <c r="C142" s="10"/>
      <c r="D142" s="7" t="s">
        <v>398</v>
      </c>
      <c r="E142" s="6"/>
      <c r="F142" s="5" t="s">
        <v>397</v>
      </c>
      <c r="G142" s="6" t="s">
        <v>12</v>
      </c>
      <c r="H142" s="6"/>
      <c r="I142" s="10"/>
    </row>
    <row r="143" customFormat="false" ht="15" hidden="false" customHeight="false" outlineLevel="0" collapsed="false">
      <c r="A143" s="5" t="s">
        <v>399</v>
      </c>
      <c r="B143" s="5" t="s">
        <v>400</v>
      </c>
      <c r="C143" s="10"/>
      <c r="D143" s="7" t="s">
        <v>401</v>
      </c>
      <c r="E143" s="6"/>
      <c r="F143" s="5" t="s">
        <v>400</v>
      </c>
      <c r="G143" s="6" t="s">
        <v>12</v>
      </c>
      <c r="H143" s="6"/>
      <c r="I143" s="10"/>
    </row>
    <row r="144" customFormat="false" ht="15" hidden="false" customHeight="false" outlineLevel="0" collapsed="false">
      <c r="A144" s="5" t="s">
        <v>402</v>
      </c>
      <c r="B144" s="5" t="s">
        <v>368</v>
      </c>
      <c r="C144" s="10"/>
      <c r="D144" s="7" t="s">
        <v>369</v>
      </c>
      <c r="E144" s="6"/>
      <c r="F144" s="5" t="s">
        <v>368</v>
      </c>
      <c r="G144" s="6" t="s">
        <v>12</v>
      </c>
      <c r="H144" s="6"/>
      <c r="I144" s="10"/>
    </row>
    <row r="145" customFormat="false" ht="15" hidden="false" customHeight="false" outlineLevel="0" collapsed="false">
      <c r="A145" s="5" t="s">
        <v>403</v>
      </c>
      <c r="B145" s="5" t="s">
        <v>404</v>
      </c>
      <c r="C145" s="10"/>
      <c r="D145" s="7" t="s">
        <v>405</v>
      </c>
      <c r="E145" s="6"/>
      <c r="F145" s="5" t="s">
        <v>404</v>
      </c>
      <c r="G145" s="6" t="s">
        <v>12</v>
      </c>
      <c r="H145" s="6"/>
      <c r="I145" s="10"/>
    </row>
    <row r="146" customFormat="false" ht="15" hidden="false" customHeight="false" outlineLevel="0" collapsed="false">
      <c r="A146" s="5" t="s">
        <v>406</v>
      </c>
      <c r="B146" s="5" t="s">
        <v>407</v>
      </c>
      <c r="C146" s="10"/>
      <c r="D146" s="7" t="s">
        <v>408</v>
      </c>
      <c r="E146" s="6"/>
      <c r="F146" s="5" t="s">
        <v>407</v>
      </c>
      <c r="G146" s="6" t="s">
        <v>12</v>
      </c>
      <c r="H146" s="6"/>
      <c r="I146" s="10"/>
    </row>
    <row r="147" customFormat="false" ht="15" hidden="false" customHeight="false" outlineLevel="0" collapsed="false">
      <c r="A147" s="5" t="s">
        <v>409</v>
      </c>
      <c r="B147" s="5" t="s">
        <v>410</v>
      </c>
      <c r="C147" s="10"/>
      <c r="D147" s="7" t="s">
        <v>411</v>
      </c>
      <c r="E147" s="6"/>
      <c r="F147" s="5" t="s">
        <v>410</v>
      </c>
      <c r="G147" s="6" t="s">
        <v>12</v>
      </c>
      <c r="H147" s="6"/>
      <c r="I147" s="10"/>
    </row>
    <row r="148" customFormat="false" ht="15" hidden="false" customHeight="false" outlineLevel="0" collapsed="false">
      <c r="A148" s="5" t="s">
        <v>412</v>
      </c>
      <c r="B148" s="5" t="s">
        <v>413</v>
      </c>
      <c r="C148" s="10"/>
      <c r="D148" s="7" t="s">
        <v>414</v>
      </c>
      <c r="E148" s="6"/>
      <c r="F148" s="5" t="s">
        <v>413</v>
      </c>
      <c r="G148" s="6" t="s">
        <v>12</v>
      </c>
      <c r="H148" s="6"/>
      <c r="I148" s="10"/>
    </row>
    <row r="149" customFormat="false" ht="15" hidden="false" customHeight="false" outlineLevel="0" collapsed="false">
      <c r="A149" s="5" t="s">
        <v>415</v>
      </c>
      <c r="B149" s="5" t="s">
        <v>416</v>
      </c>
      <c r="C149" s="10"/>
      <c r="D149" s="7" t="s">
        <v>417</v>
      </c>
      <c r="E149" s="6"/>
      <c r="F149" s="5" t="s">
        <v>416</v>
      </c>
      <c r="G149" s="6" t="s">
        <v>12</v>
      </c>
      <c r="H149" s="6"/>
      <c r="I149" s="10"/>
    </row>
    <row r="150" customFormat="false" ht="15" hidden="false" customHeight="false" outlineLevel="0" collapsed="false">
      <c r="A150" s="5" t="s">
        <v>418</v>
      </c>
      <c r="B150" s="5" t="s">
        <v>419</v>
      </c>
      <c r="C150" s="10"/>
      <c r="D150" s="7" t="s">
        <v>420</v>
      </c>
      <c r="E150" s="6"/>
      <c r="F150" s="5" t="s">
        <v>419</v>
      </c>
      <c r="G150" s="6" t="s">
        <v>12</v>
      </c>
      <c r="H150" s="6"/>
      <c r="I150" s="10"/>
    </row>
    <row r="151" customFormat="false" ht="15" hidden="false" customHeight="false" outlineLevel="0" collapsed="false">
      <c r="A151" s="5" t="s">
        <v>421</v>
      </c>
      <c r="B151" s="5" t="s">
        <v>371</v>
      </c>
      <c r="C151" s="10"/>
      <c r="D151" s="7" t="s">
        <v>372</v>
      </c>
      <c r="E151" s="6"/>
      <c r="F151" s="5" t="s">
        <v>371</v>
      </c>
      <c r="G151" s="6" t="s">
        <v>12</v>
      </c>
      <c r="H151" s="6"/>
      <c r="I151" s="10"/>
    </row>
    <row r="152" customFormat="false" ht="15" hidden="false" customHeight="false" outlineLevel="0" collapsed="false">
      <c r="A152" s="5" t="s">
        <v>422</v>
      </c>
      <c r="B152" s="5" t="s">
        <v>35</v>
      </c>
      <c r="C152" s="10"/>
      <c r="D152" s="7" t="s">
        <v>36</v>
      </c>
      <c r="E152" s="6"/>
      <c r="F152" s="5" t="s">
        <v>35</v>
      </c>
      <c r="G152" s="6" t="s">
        <v>12</v>
      </c>
      <c r="H152" s="6"/>
      <c r="I152" s="10"/>
    </row>
    <row r="153" customFormat="false" ht="15" hidden="false" customHeight="false" outlineLevel="0" collapsed="false">
      <c r="A153" s="5" t="s">
        <v>423</v>
      </c>
      <c r="B153" s="5" t="s">
        <v>424</v>
      </c>
      <c r="C153" s="10"/>
      <c r="D153" s="7" t="s">
        <v>425</v>
      </c>
      <c r="E153" s="6"/>
      <c r="F153" s="5" t="s">
        <v>424</v>
      </c>
      <c r="G153" s="6" t="s">
        <v>12</v>
      </c>
      <c r="H153" s="6"/>
      <c r="I153" s="10"/>
    </row>
    <row r="154" customFormat="false" ht="15" hidden="false" customHeight="false" outlineLevel="0" collapsed="false">
      <c r="A154" s="5" t="s">
        <v>426</v>
      </c>
      <c r="B154" s="5" t="s">
        <v>427</v>
      </c>
      <c r="C154" s="10"/>
      <c r="D154" s="7" t="s">
        <v>428</v>
      </c>
      <c r="E154" s="6"/>
      <c r="F154" s="5" t="s">
        <v>427</v>
      </c>
      <c r="G154" s="6" t="s">
        <v>12</v>
      </c>
      <c r="H154" s="6"/>
      <c r="I154" s="10"/>
    </row>
    <row r="155" customFormat="false" ht="15" hidden="false" customHeight="false" outlineLevel="0" collapsed="false">
      <c r="A155" s="5" t="s">
        <v>429</v>
      </c>
      <c r="B155" s="5" t="s">
        <v>430</v>
      </c>
      <c r="C155" s="10"/>
      <c r="D155" s="7" t="s">
        <v>431</v>
      </c>
      <c r="E155" s="6"/>
      <c r="F155" s="5" t="s">
        <v>430</v>
      </c>
      <c r="G155" s="6" t="s">
        <v>12</v>
      </c>
      <c r="H155" s="6"/>
      <c r="I155" s="10"/>
    </row>
    <row r="156" customFormat="false" ht="15" hidden="false" customHeight="false" outlineLevel="0" collapsed="false">
      <c r="A156" s="5" t="s">
        <v>432</v>
      </c>
      <c r="B156" s="5" t="s">
        <v>433</v>
      </c>
      <c r="C156" s="10"/>
      <c r="D156" s="7" t="s">
        <v>434</v>
      </c>
      <c r="E156" s="6"/>
      <c r="F156" s="5" t="s">
        <v>433</v>
      </c>
      <c r="G156" s="6" t="s">
        <v>12</v>
      </c>
      <c r="H156" s="6"/>
      <c r="I156" s="10"/>
    </row>
    <row r="157" customFormat="false" ht="15" hidden="false" customHeight="false" outlineLevel="0" collapsed="false">
      <c r="A157" s="5" t="s">
        <v>435</v>
      </c>
      <c r="B157" s="5" t="s">
        <v>257</v>
      </c>
      <c r="C157" s="10"/>
      <c r="D157" s="7" t="s">
        <v>258</v>
      </c>
      <c r="E157" s="6"/>
      <c r="F157" s="5" t="s">
        <v>257</v>
      </c>
      <c r="G157" s="6" t="s">
        <v>12</v>
      </c>
      <c r="H157" s="6"/>
      <c r="I157" s="10"/>
    </row>
    <row r="158" customFormat="false" ht="15" hidden="false" customHeight="false" outlineLevel="0" collapsed="false">
      <c r="A158" s="5" t="s">
        <v>436</v>
      </c>
      <c r="B158" s="5" t="s">
        <v>437</v>
      </c>
      <c r="C158" s="10"/>
      <c r="D158" s="7" t="s">
        <v>438</v>
      </c>
      <c r="E158" s="6"/>
      <c r="F158" s="5" t="s">
        <v>437</v>
      </c>
      <c r="G158" s="6" t="s">
        <v>12</v>
      </c>
      <c r="H158" s="6"/>
      <c r="I158" s="10"/>
    </row>
    <row r="159" customFormat="false" ht="15" hidden="false" customHeight="false" outlineLevel="0" collapsed="false">
      <c r="A159" s="5" t="s">
        <v>439</v>
      </c>
      <c r="B159" s="5" t="s">
        <v>440</v>
      </c>
      <c r="C159" s="10"/>
      <c r="D159" s="7" t="s">
        <v>441</v>
      </c>
      <c r="E159" s="6"/>
      <c r="F159" s="5" t="s">
        <v>440</v>
      </c>
      <c r="G159" s="6" t="s">
        <v>12</v>
      </c>
      <c r="H159" s="6"/>
      <c r="I159" s="10"/>
    </row>
    <row r="160" customFormat="false" ht="15" hidden="false" customHeight="false" outlineLevel="0" collapsed="false">
      <c r="A160" s="5" t="s">
        <v>442</v>
      </c>
      <c r="B160" s="5" t="s">
        <v>170</v>
      </c>
      <c r="C160" s="10"/>
      <c r="D160" s="7" t="s">
        <v>171</v>
      </c>
      <c r="E160" s="6"/>
      <c r="F160" s="5" t="s">
        <v>170</v>
      </c>
      <c r="G160" s="6" t="s">
        <v>12</v>
      </c>
      <c r="H160" s="6"/>
      <c r="I160" s="10"/>
    </row>
    <row r="161" customFormat="false" ht="15" hidden="false" customHeight="false" outlineLevel="0" collapsed="false">
      <c r="A161" s="5" t="s">
        <v>443</v>
      </c>
      <c r="B161" s="5" t="s">
        <v>292</v>
      </c>
      <c r="C161" s="10"/>
      <c r="D161" s="7" t="s">
        <v>293</v>
      </c>
      <c r="E161" s="6"/>
      <c r="F161" s="5" t="s">
        <v>292</v>
      </c>
      <c r="G161" s="6" t="s">
        <v>12</v>
      </c>
      <c r="H161" s="6"/>
      <c r="I161" s="10"/>
    </row>
    <row r="162" customFormat="false" ht="15" hidden="false" customHeight="false" outlineLevel="0" collapsed="false">
      <c r="A162" s="5" t="s">
        <v>444</v>
      </c>
      <c r="B162" s="5" t="s">
        <v>424</v>
      </c>
      <c r="C162" s="10"/>
      <c r="D162" s="7" t="s">
        <v>425</v>
      </c>
      <c r="E162" s="6"/>
      <c r="F162" s="5" t="s">
        <v>424</v>
      </c>
      <c r="G162" s="6" t="s">
        <v>12</v>
      </c>
      <c r="H162" s="6"/>
      <c r="I162" s="10"/>
    </row>
    <row r="163" customFormat="false" ht="15" hidden="false" customHeight="false" outlineLevel="0" collapsed="false">
      <c r="A163" s="5" t="s">
        <v>445</v>
      </c>
      <c r="B163" s="5" t="s">
        <v>208</v>
      </c>
      <c r="C163" s="10"/>
      <c r="D163" s="7" t="s">
        <v>209</v>
      </c>
      <c r="E163" s="6"/>
      <c r="F163" s="5" t="s">
        <v>208</v>
      </c>
      <c r="G163" s="6" t="s">
        <v>12</v>
      </c>
      <c r="H163" s="6"/>
      <c r="I163" s="10"/>
    </row>
    <row r="164" customFormat="false" ht="15" hidden="false" customHeight="false" outlineLevel="0" collapsed="false">
      <c r="A164" s="5" t="s">
        <v>446</v>
      </c>
      <c r="B164" s="5" t="s">
        <v>447</v>
      </c>
      <c r="C164" s="10"/>
      <c r="D164" s="7" t="s">
        <v>448</v>
      </c>
      <c r="E164" s="6"/>
      <c r="F164" s="5" t="s">
        <v>447</v>
      </c>
      <c r="G164" s="6" t="s">
        <v>12</v>
      </c>
      <c r="H164" s="6"/>
      <c r="I164" s="10"/>
    </row>
    <row r="165" customFormat="false" ht="15" hidden="false" customHeight="false" outlineLevel="0" collapsed="false">
      <c r="A165" s="5" t="s">
        <v>449</v>
      </c>
      <c r="B165" s="5" t="s">
        <v>450</v>
      </c>
      <c r="C165" s="10"/>
      <c r="D165" s="7" t="s">
        <v>451</v>
      </c>
      <c r="E165" s="6"/>
      <c r="F165" s="5" t="s">
        <v>450</v>
      </c>
      <c r="G165" s="6" t="s">
        <v>12</v>
      </c>
      <c r="H165" s="6"/>
      <c r="I165" s="10"/>
    </row>
    <row r="166" customFormat="false" ht="15" hidden="false" customHeight="false" outlineLevel="0" collapsed="false">
      <c r="A166" s="5" t="s">
        <v>452</v>
      </c>
      <c r="B166" s="5" t="s">
        <v>453</v>
      </c>
      <c r="C166" s="10"/>
      <c r="D166" s="7" t="s">
        <v>454</v>
      </c>
      <c r="E166" s="6"/>
      <c r="F166" s="5" t="s">
        <v>453</v>
      </c>
      <c r="G166" s="6" t="s">
        <v>12</v>
      </c>
      <c r="H166" s="6"/>
      <c r="I166" s="10"/>
    </row>
    <row r="167" customFormat="false" ht="15" hidden="false" customHeight="false" outlineLevel="0" collapsed="false">
      <c r="A167" s="5" t="s">
        <v>455</v>
      </c>
      <c r="B167" s="5" t="s">
        <v>456</v>
      </c>
      <c r="C167" s="10"/>
      <c r="D167" s="7" t="s">
        <v>457</v>
      </c>
      <c r="E167" s="6"/>
      <c r="F167" s="5" t="s">
        <v>456</v>
      </c>
      <c r="G167" s="6" t="s">
        <v>12</v>
      </c>
      <c r="H167" s="6"/>
      <c r="I167" s="10"/>
    </row>
    <row r="168" customFormat="false" ht="15" hidden="false" customHeight="false" outlineLevel="0" collapsed="false">
      <c r="A168" s="5" t="s">
        <v>458</v>
      </c>
      <c r="B168" s="5" t="s">
        <v>459</v>
      </c>
      <c r="C168" s="10"/>
      <c r="D168" s="7" t="s">
        <v>460</v>
      </c>
      <c r="E168" s="6"/>
      <c r="F168" s="5" t="s">
        <v>459</v>
      </c>
      <c r="G168" s="6" t="s">
        <v>12</v>
      </c>
      <c r="H168" s="6"/>
      <c r="I168" s="10"/>
    </row>
    <row r="169" customFormat="false" ht="15" hidden="false" customHeight="false" outlineLevel="0" collapsed="false">
      <c r="A169" s="5" t="s">
        <v>461</v>
      </c>
      <c r="B169" s="5" t="s">
        <v>462</v>
      </c>
      <c r="C169" s="10"/>
      <c r="D169" s="7" t="s">
        <v>463</v>
      </c>
      <c r="E169" s="6"/>
      <c r="F169" s="5" t="s">
        <v>462</v>
      </c>
      <c r="G169" s="6" t="s">
        <v>12</v>
      </c>
      <c r="H169" s="6"/>
      <c r="I169" s="10"/>
    </row>
    <row r="170" customFormat="false" ht="15" hidden="false" customHeight="false" outlineLevel="0" collapsed="false">
      <c r="A170" s="5" t="s">
        <v>464</v>
      </c>
      <c r="B170" s="5" t="s">
        <v>465</v>
      </c>
      <c r="C170" s="10"/>
      <c r="D170" s="7" t="s">
        <v>466</v>
      </c>
      <c r="E170" s="6"/>
      <c r="F170" s="5" t="s">
        <v>465</v>
      </c>
      <c r="G170" s="6" t="s">
        <v>12</v>
      </c>
      <c r="H170" s="6"/>
      <c r="I170" s="10"/>
    </row>
    <row r="171" customFormat="false" ht="15" hidden="false" customHeight="false" outlineLevel="0" collapsed="false">
      <c r="A171" s="5" t="s">
        <v>467</v>
      </c>
      <c r="B171" s="5" t="s">
        <v>468</v>
      </c>
      <c r="C171" s="10"/>
      <c r="D171" s="7" t="s">
        <v>469</v>
      </c>
      <c r="E171" s="6"/>
      <c r="F171" s="5" t="s">
        <v>468</v>
      </c>
      <c r="G171" s="6" t="s">
        <v>12</v>
      </c>
      <c r="H171" s="6"/>
      <c r="I171" s="10"/>
    </row>
    <row r="172" customFormat="false" ht="15" hidden="false" customHeight="false" outlineLevel="0" collapsed="false">
      <c r="A172" s="5" t="s">
        <v>470</v>
      </c>
      <c r="B172" s="5" t="s">
        <v>471</v>
      </c>
      <c r="C172" s="10"/>
      <c r="D172" s="7" t="s">
        <v>472</v>
      </c>
      <c r="E172" s="6"/>
      <c r="F172" s="5" t="s">
        <v>471</v>
      </c>
      <c r="G172" s="6" t="s">
        <v>12</v>
      </c>
      <c r="H172" s="6"/>
      <c r="I172" s="10"/>
    </row>
    <row r="173" customFormat="false" ht="15" hidden="false" customHeight="false" outlineLevel="0" collapsed="false">
      <c r="A173" s="5" t="s">
        <v>473</v>
      </c>
      <c r="B173" s="5" t="s">
        <v>332</v>
      </c>
      <c r="C173" s="10"/>
      <c r="D173" s="7" t="s">
        <v>333</v>
      </c>
      <c r="E173" s="6"/>
      <c r="F173" s="5" t="s">
        <v>332</v>
      </c>
      <c r="G173" s="6" t="s">
        <v>12</v>
      </c>
      <c r="H173" s="6"/>
      <c r="I173" s="10"/>
    </row>
    <row r="174" customFormat="false" ht="15" hidden="false" customHeight="false" outlineLevel="0" collapsed="false">
      <c r="A174" s="5" t="s">
        <v>474</v>
      </c>
      <c r="B174" s="5" t="s">
        <v>475</v>
      </c>
      <c r="C174" s="10"/>
      <c r="D174" s="7" t="s">
        <v>476</v>
      </c>
      <c r="E174" s="6"/>
      <c r="F174" s="5" t="s">
        <v>475</v>
      </c>
      <c r="G174" s="6" t="s">
        <v>12</v>
      </c>
      <c r="H174" s="6"/>
      <c r="I174" s="10"/>
    </row>
    <row r="175" customFormat="false" ht="15" hidden="false" customHeight="false" outlineLevel="0" collapsed="false">
      <c r="A175" s="5" t="s">
        <v>477</v>
      </c>
      <c r="B175" s="5" t="s">
        <v>478</v>
      </c>
      <c r="C175" s="10"/>
      <c r="D175" s="7" t="s">
        <v>479</v>
      </c>
      <c r="E175" s="6"/>
      <c r="F175" s="5" t="s">
        <v>478</v>
      </c>
      <c r="G175" s="6" t="s">
        <v>12</v>
      </c>
      <c r="H175" s="6"/>
      <c r="I175" s="10"/>
    </row>
    <row r="176" customFormat="false" ht="15" hidden="false" customHeight="false" outlineLevel="0" collapsed="false">
      <c r="A176" s="5" t="s">
        <v>480</v>
      </c>
      <c r="B176" s="5" t="s">
        <v>167</v>
      </c>
      <c r="C176" s="10"/>
      <c r="D176" s="7" t="s">
        <v>168</v>
      </c>
      <c r="E176" s="6"/>
      <c r="F176" s="5" t="s">
        <v>167</v>
      </c>
      <c r="G176" s="6" t="s">
        <v>12</v>
      </c>
      <c r="H176" s="6"/>
      <c r="I176" s="10"/>
    </row>
    <row r="177" customFormat="false" ht="15" hidden="false" customHeight="false" outlineLevel="0" collapsed="false">
      <c r="A177" s="5" t="s">
        <v>481</v>
      </c>
      <c r="B177" s="5" t="s">
        <v>482</v>
      </c>
      <c r="C177" s="10"/>
      <c r="D177" s="7" t="s">
        <v>483</v>
      </c>
      <c r="E177" s="6"/>
      <c r="F177" s="5" t="s">
        <v>482</v>
      </c>
      <c r="G177" s="6" t="s">
        <v>12</v>
      </c>
      <c r="H177" s="6"/>
      <c r="I177" s="10"/>
    </row>
    <row r="178" customFormat="false" ht="15" hidden="false" customHeight="false" outlineLevel="0" collapsed="false">
      <c r="A178" s="5" t="s">
        <v>484</v>
      </c>
      <c r="B178" s="5" t="s">
        <v>485</v>
      </c>
      <c r="C178" s="10"/>
      <c r="D178" s="7" t="s">
        <v>486</v>
      </c>
      <c r="E178" s="6"/>
      <c r="F178" s="5" t="s">
        <v>485</v>
      </c>
      <c r="G178" s="6" t="s">
        <v>12</v>
      </c>
      <c r="H178" s="6"/>
      <c r="I178" s="10"/>
    </row>
    <row r="179" customFormat="false" ht="15" hidden="false" customHeight="false" outlineLevel="0" collapsed="false">
      <c r="A179" s="5" t="s">
        <v>487</v>
      </c>
      <c r="B179" s="5" t="s">
        <v>218</v>
      </c>
      <c r="C179" s="10"/>
      <c r="D179" s="7" t="s">
        <v>219</v>
      </c>
      <c r="E179" s="6"/>
      <c r="F179" s="5" t="s">
        <v>218</v>
      </c>
      <c r="G179" s="6" t="s">
        <v>12</v>
      </c>
      <c r="H179" s="6"/>
      <c r="I179" s="10"/>
    </row>
    <row r="180" customFormat="false" ht="15" hidden="false" customHeight="false" outlineLevel="0" collapsed="false">
      <c r="A180" s="5" t="s">
        <v>488</v>
      </c>
      <c r="B180" s="5" t="s">
        <v>170</v>
      </c>
      <c r="C180" s="10"/>
      <c r="D180" s="7" t="s">
        <v>171</v>
      </c>
      <c r="E180" s="6"/>
      <c r="F180" s="5" t="s">
        <v>170</v>
      </c>
      <c r="G180" s="6" t="s">
        <v>12</v>
      </c>
      <c r="H180" s="6"/>
      <c r="I180" s="10"/>
    </row>
    <row r="181" customFormat="false" ht="15" hidden="false" customHeight="false" outlineLevel="0" collapsed="false">
      <c r="A181" s="5" t="s">
        <v>489</v>
      </c>
      <c r="B181" s="5" t="s">
        <v>490</v>
      </c>
      <c r="C181" s="10"/>
      <c r="D181" s="7" t="s">
        <v>491</v>
      </c>
      <c r="E181" s="6"/>
      <c r="F181" s="5" t="s">
        <v>490</v>
      </c>
      <c r="G181" s="6" t="s">
        <v>12</v>
      </c>
      <c r="H181" s="6"/>
      <c r="I181" s="10"/>
    </row>
    <row r="182" customFormat="false" ht="15" hidden="false" customHeight="false" outlineLevel="0" collapsed="false">
      <c r="A182" s="5" t="s">
        <v>492</v>
      </c>
      <c r="B182" s="5" t="s">
        <v>493</v>
      </c>
      <c r="C182" s="10"/>
      <c r="D182" s="7" t="s">
        <v>494</v>
      </c>
      <c r="E182" s="6"/>
      <c r="F182" s="5" t="s">
        <v>493</v>
      </c>
      <c r="G182" s="6" t="s">
        <v>12</v>
      </c>
      <c r="H182" s="6"/>
      <c r="I182" s="10"/>
    </row>
    <row r="183" customFormat="false" ht="15" hidden="false" customHeight="false" outlineLevel="0" collapsed="false">
      <c r="A183" s="5" t="s">
        <v>495</v>
      </c>
      <c r="B183" s="5" t="s">
        <v>496</v>
      </c>
      <c r="C183" s="10"/>
      <c r="D183" s="7" t="s">
        <v>497</v>
      </c>
      <c r="E183" s="6"/>
      <c r="F183" s="5" t="s">
        <v>496</v>
      </c>
      <c r="G183" s="6" t="s">
        <v>12</v>
      </c>
      <c r="H183" s="6"/>
      <c r="I183" s="10"/>
    </row>
    <row r="184" customFormat="false" ht="15" hidden="false" customHeight="false" outlineLevel="0" collapsed="false">
      <c r="A184" s="5" t="s">
        <v>498</v>
      </c>
      <c r="B184" s="5" t="s">
        <v>371</v>
      </c>
      <c r="C184" s="10"/>
      <c r="D184" s="7" t="s">
        <v>372</v>
      </c>
      <c r="E184" s="6"/>
      <c r="F184" s="5" t="s">
        <v>371</v>
      </c>
      <c r="G184" s="6" t="s">
        <v>12</v>
      </c>
      <c r="H184" s="6"/>
      <c r="I184" s="10"/>
    </row>
    <row r="185" customFormat="false" ht="15" hidden="false" customHeight="false" outlineLevel="0" collapsed="false">
      <c r="A185" s="5" t="s">
        <v>499</v>
      </c>
      <c r="B185" s="5" t="s">
        <v>465</v>
      </c>
      <c r="C185" s="10"/>
      <c r="D185" s="7" t="s">
        <v>466</v>
      </c>
      <c r="E185" s="6"/>
      <c r="F185" s="5" t="s">
        <v>465</v>
      </c>
      <c r="G185" s="6" t="s">
        <v>12</v>
      </c>
      <c r="H185" s="6"/>
      <c r="I185" s="10"/>
    </row>
    <row r="186" customFormat="false" ht="15" hidden="false" customHeight="false" outlineLevel="0" collapsed="false">
      <c r="A186" s="5" t="s">
        <v>500</v>
      </c>
      <c r="B186" s="5" t="s">
        <v>501</v>
      </c>
      <c r="C186" s="10"/>
      <c r="D186" s="7" t="s">
        <v>502</v>
      </c>
      <c r="E186" s="6"/>
      <c r="F186" s="5" t="s">
        <v>501</v>
      </c>
      <c r="G186" s="6" t="s">
        <v>12</v>
      </c>
      <c r="H186" s="6"/>
      <c r="I186" s="10"/>
    </row>
    <row r="187" customFormat="false" ht="15" hidden="false" customHeight="false" outlineLevel="0" collapsed="false">
      <c r="A187" s="5" t="s">
        <v>503</v>
      </c>
      <c r="B187" s="5" t="s">
        <v>248</v>
      </c>
      <c r="C187" s="10"/>
      <c r="D187" s="7" t="s">
        <v>249</v>
      </c>
      <c r="E187" s="6"/>
      <c r="F187" s="5" t="s">
        <v>248</v>
      </c>
      <c r="G187" s="6" t="s">
        <v>12</v>
      </c>
      <c r="H187" s="6"/>
      <c r="I187" s="10"/>
    </row>
    <row r="188" customFormat="false" ht="15" hidden="false" customHeight="false" outlineLevel="0" collapsed="false">
      <c r="A188" s="5" t="s">
        <v>504</v>
      </c>
      <c r="B188" s="5" t="s">
        <v>505</v>
      </c>
      <c r="C188" s="10"/>
      <c r="D188" s="7" t="s">
        <v>506</v>
      </c>
      <c r="E188" s="6"/>
      <c r="F188" s="5" t="s">
        <v>505</v>
      </c>
      <c r="G188" s="6" t="s">
        <v>12</v>
      </c>
      <c r="H188" s="6"/>
      <c r="I188" s="10"/>
    </row>
    <row r="189" customFormat="false" ht="15" hidden="false" customHeight="false" outlineLevel="0" collapsed="false">
      <c r="A189" s="5" t="s">
        <v>507</v>
      </c>
      <c r="B189" s="5" t="s">
        <v>508</v>
      </c>
      <c r="C189" s="10"/>
      <c r="D189" s="7" t="s">
        <v>509</v>
      </c>
      <c r="E189" s="6"/>
      <c r="F189" s="5" t="s">
        <v>508</v>
      </c>
      <c r="G189" s="6" t="s">
        <v>12</v>
      </c>
      <c r="H189" s="6"/>
      <c r="I189" s="10"/>
    </row>
    <row r="190" customFormat="false" ht="15" hidden="false" customHeight="false" outlineLevel="0" collapsed="false">
      <c r="A190" s="5" t="s">
        <v>510</v>
      </c>
      <c r="B190" s="5" t="s">
        <v>511</v>
      </c>
      <c r="C190" s="10"/>
      <c r="D190" s="7" t="s">
        <v>512</v>
      </c>
      <c r="E190" s="6"/>
      <c r="F190" s="5" t="s">
        <v>511</v>
      </c>
      <c r="G190" s="6" t="s">
        <v>12</v>
      </c>
      <c r="H190" s="6"/>
      <c r="I190" s="10"/>
    </row>
    <row r="191" customFormat="false" ht="15" hidden="false" customHeight="false" outlineLevel="0" collapsed="false">
      <c r="A191" s="5" t="s">
        <v>513</v>
      </c>
      <c r="B191" s="5" t="s">
        <v>161</v>
      </c>
      <c r="C191" s="10"/>
      <c r="D191" s="7" t="s">
        <v>162</v>
      </c>
      <c r="E191" s="6"/>
      <c r="F191" s="5" t="s">
        <v>161</v>
      </c>
      <c r="G191" s="6" t="s">
        <v>12</v>
      </c>
      <c r="H191" s="6"/>
      <c r="I191" s="10"/>
    </row>
    <row r="192" customFormat="false" ht="15" hidden="false" customHeight="false" outlineLevel="0" collapsed="false">
      <c r="A192" s="5" t="s">
        <v>514</v>
      </c>
      <c r="B192" s="5" t="s">
        <v>515</v>
      </c>
      <c r="C192" s="10"/>
      <c r="D192" s="7" t="s">
        <v>516</v>
      </c>
      <c r="E192" s="6"/>
      <c r="F192" s="5" t="s">
        <v>515</v>
      </c>
      <c r="G192" s="6" t="s">
        <v>12</v>
      </c>
      <c r="H192" s="6"/>
      <c r="I192" s="10"/>
    </row>
    <row r="193" customFormat="false" ht="15" hidden="false" customHeight="false" outlineLevel="0" collapsed="false">
      <c r="A193" s="5" t="s">
        <v>517</v>
      </c>
      <c r="B193" s="5" t="s">
        <v>518</v>
      </c>
      <c r="C193" s="10"/>
      <c r="D193" s="7" t="s">
        <v>519</v>
      </c>
      <c r="E193" s="6"/>
      <c r="F193" s="5" t="s">
        <v>518</v>
      </c>
      <c r="G193" s="6" t="s">
        <v>12</v>
      </c>
      <c r="H193" s="6"/>
      <c r="I193" s="10"/>
    </row>
    <row r="194" customFormat="false" ht="15" hidden="false" customHeight="false" outlineLevel="0" collapsed="false">
      <c r="A194" s="5" t="s">
        <v>520</v>
      </c>
      <c r="B194" s="5" t="s">
        <v>521</v>
      </c>
      <c r="C194" s="10"/>
      <c r="D194" s="7" t="s">
        <v>522</v>
      </c>
      <c r="E194" s="6"/>
      <c r="F194" s="5" t="s">
        <v>521</v>
      </c>
      <c r="G194" s="6" t="s">
        <v>12</v>
      </c>
      <c r="H194" s="6"/>
      <c r="I194" s="10"/>
    </row>
    <row r="195" customFormat="false" ht="15" hidden="false" customHeight="false" outlineLevel="0" collapsed="false">
      <c r="A195" s="5" t="s">
        <v>523</v>
      </c>
      <c r="B195" s="5" t="s">
        <v>524</v>
      </c>
      <c r="C195" s="10"/>
      <c r="D195" s="7" t="s">
        <v>525</v>
      </c>
      <c r="E195" s="6"/>
      <c r="F195" s="5" t="s">
        <v>524</v>
      </c>
      <c r="G195" s="6" t="s">
        <v>12</v>
      </c>
      <c r="H195" s="6"/>
      <c r="I195" s="10"/>
    </row>
    <row r="196" customFormat="false" ht="15" hidden="false" customHeight="false" outlineLevel="0" collapsed="false">
      <c r="A196" s="5" t="s">
        <v>526</v>
      </c>
      <c r="B196" s="5" t="s">
        <v>527</v>
      </c>
      <c r="C196" s="10"/>
      <c r="D196" s="7" t="s">
        <v>528</v>
      </c>
      <c r="E196" s="6"/>
      <c r="F196" s="5" t="s">
        <v>527</v>
      </c>
      <c r="G196" s="6" t="s">
        <v>12</v>
      </c>
      <c r="H196" s="6"/>
      <c r="I196" s="10"/>
    </row>
    <row r="197" customFormat="false" ht="15" hidden="false" customHeight="false" outlineLevel="0" collapsed="false">
      <c r="A197" s="5" t="s">
        <v>529</v>
      </c>
      <c r="B197" s="5" t="s">
        <v>427</v>
      </c>
      <c r="C197" s="10"/>
      <c r="D197" s="7" t="s">
        <v>428</v>
      </c>
      <c r="E197" s="6"/>
      <c r="F197" s="5" t="s">
        <v>427</v>
      </c>
      <c r="G197" s="6" t="s">
        <v>12</v>
      </c>
      <c r="H197" s="6"/>
      <c r="I197" s="10"/>
    </row>
    <row r="198" customFormat="false" ht="15" hidden="false" customHeight="false" outlineLevel="0" collapsed="false">
      <c r="A198" s="5" t="s">
        <v>530</v>
      </c>
      <c r="B198" s="5" t="s">
        <v>531</v>
      </c>
      <c r="C198" s="10"/>
      <c r="D198" s="7" t="s">
        <v>532</v>
      </c>
      <c r="E198" s="6"/>
      <c r="F198" s="5" t="s">
        <v>531</v>
      </c>
      <c r="G198" s="6" t="s">
        <v>12</v>
      </c>
      <c r="H198" s="6"/>
      <c r="I198" s="10"/>
    </row>
    <row r="199" customFormat="false" ht="15" hidden="false" customHeight="false" outlineLevel="0" collapsed="false">
      <c r="A199" s="5" t="s">
        <v>533</v>
      </c>
      <c r="B199" s="5" t="s">
        <v>292</v>
      </c>
      <c r="C199" s="10"/>
      <c r="D199" s="7" t="s">
        <v>293</v>
      </c>
      <c r="E199" s="6"/>
      <c r="F199" s="5" t="s">
        <v>292</v>
      </c>
      <c r="G199" s="6" t="s">
        <v>12</v>
      </c>
      <c r="H199" s="6"/>
      <c r="I199" s="10"/>
    </row>
    <row r="200" customFormat="false" ht="15" hidden="false" customHeight="false" outlineLevel="0" collapsed="false">
      <c r="A200" s="5" t="s">
        <v>534</v>
      </c>
      <c r="B200" s="5" t="s">
        <v>535</v>
      </c>
      <c r="C200" s="10"/>
      <c r="D200" s="7" t="s">
        <v>536</v>
      </c>
      <c r="E200" s="6"/>
      <c r="F200" s="5" t="s">
        <v>535</v>
      </c>
      <c r="G200" s="6" t="s">
        <v>12</v>
      </c>
      <c r="H200" s="6"/>
      <c r="I200" s="10"/>
    </row>
    <row r="201" customFormat="false" ht="15" hidden="false" customHeight="false" outlineLevel="0" collapsed="false">
      <c r="A201" s="5" t="s">
        <v>537</v>
      </c>
      <c r="B201" s="5" t="s">
        <v>535</v>
      </c>
      <c r="C201" s="10"/>
      <c r="D201" s="7" t="s">
        <v>536</v>
      </c>
      <c r="E201" s="6"/>
      <c r="F201" s="5" t="s">
        <v>535</v>
      </c>
      <c r="G201" s="6" t="s">
        <v>12</v>
      </c>
      <c r="H201" s="6"/>
      <c r="I201" s="10"/>
    </row>
    <row r="202" customFormat="false" ht="15" hidden="false" customHeight="false" outlineLevel="0" collapsed="false">
      <c r="A202" s="5" t="s">
        <v>538</v>
      </c>
      <c r="B202" s="5" t="s">
        <v>450</v>
      </c>
      <c r="C202" s="10"/>
      <c r="D202" s="7" t="s">
        <v>451</v>
      </c>
      <c r="E202" s="6"/>
      <c r="F202" s="5" t="s">
        <v>450</v>
      </c>
      <c r="G202" s="6" t="s">
        <v>12</v>
      </c>
      <c r="H202" s="6"/>
      <c r="I202" s="10"/>
    </row>
    <row r="203" customFormat="false" ht="15" hidden="false" customHeight="false" outlineLevel="0" collapsed="false">
      <c r="A203" s="5" t="s">
        <v>539</v>
      </c>
      <c r="B203" s="5" t="s">
        <v>540</v>
      </c>
      <c r="C203" s="10"/>
      <c r="D203" s="7" t="s">
        <v>541</v>
      </c>
      <c r="E203" s="6"/>
      <c r="F203" s="5" t="s">
        <v>540</v>
      </c>
      <c r="G203" s="6" t="s">
        <v>12</v>
      </c>
      <c r="H203" s="6"/>
      <c r="I203" s="10"/>
    </row>
    <row r="204" customFormat="false" ht="15" hidden="false" customHeight="false" outlineLevel="0" collapsed="false">
      <c r="A204" s="5" t="s">
        <v>542</v>
      </c>
      <c r="B204" s="5" t="s">
        <v>543</v>
      </c>
      <c r="C204" s="10"/>
      <c r="D204" s="7" t="s">
        <v>544</v>
      </c>
      <c r="E204" s="6"/>
      <c r="F204" s="5" t="s">
        <v>543</v>
      </c>
      <c r="G204" s="6" t="s">
        <v>12</v>
      </c>
      <c r="H204" s="6"/>
      <c r="I204" s="10"/>
    </row>
    <row r="205" customFormat="false" ht="15" hidden="false" customHeight="false" outlineLevel="0" collapsed="false">
      <c r="A205" s="5" t="s">
        <v>545</v>
      </c>
      <c r="B205" s="5" t="s">
        <v>546</v>
      </c>
      <c r="C205" s="10"/>
      <c r="D205" s="7" t="s">
        <v>547</v>
      </c>
      <c r="E205" s="6"/>
      <c r="F205" s="5" t="s">
        <v>546</v>
      </c>
      <c r="G205" s="6" t="s">
        <v>12</v>
      </c>
      <c r="H205" s="6"/>
      <c r="I205" s="10"/>
    </row>
    <row r="206" customFormat="false" ht="15" hidden="false" customHeight="false" outlineLevel="0" collapsed="false">
      <c r="A206" s="5" t="s">
        <v>548</v>
      </c>
      <c r="B206" s="5" t="s">
        <v>549</v>
      </c>
      <c r="C206" s="10"/>
      <c r="D206" s="7" t="s">
        <v>550</v>
      </c>
      <c r="E206" s="6"/>
      <c r="F206" s="5" t="s">
        <v>549</v>
      </c>
      <c r="G206" s="6" t="s">
        <v>12</v>
      </c>
      <c r="H206" s="6"/>
      <c r="I206" s="10"/>
    </row>
    <row r="207" customFormat="false" ht="15" hidden="false" customHeight="false" outlineLevel="0" collapsed="false">
      <c r="A207" s="5" t="s">
        <v>551</v>
      </c>
      <c r="B207" s="5" t="s">
        <v>221</v>
      </c>
      <c r="C207" s="10"/>
      <c r="D207" s="7" t="s">
        <v>222</v>
      </c>
      <c r="E207" s="6"/>
      <c r="F207" s="5" t="s">
        <v>221</v>
      </c>
      <c r="G207" s="6" t="s">
        <v>12</v>
      </c>
      <c r="H207" s="6"/>
      <c r="I207" s="10"/>
    </row>
    <row r="208" customFormat="false" ht="15" hidden="false" customHeight="false" outlineLevel="0" collapsed="false">
      <c r="A208" s="5" t="s">
        <v>552</v>
      </c>
      <c r="B208" s="5" t="s">
        <v>553</v>
      </c>
      <c r="C208" s="10"/>
      <c r="D208" s="7" t="s">
        <v>554</v>
      </c>
      <c r="E208" s="6"/>
      <c r="F208" s="5" t="s">
        <v>553</v>
      </c>
      <c r="G208" s="6" t="s">
        <v>12</v>
      </c>
      <c r="H208" s="6"/>
      <c r="I208" s="10"/>
    </row>
    <row r="209" customFormat="false" ht="15" hidden="false" customHeight="false" outlineLevel="0" collapsed="false">
      <c r="A209" s="5" t="s">
        <v>555</v>
      </c>
      <c r="B209" s="5" t="s">
        <v>556</v>
      </c>
      <c r="C209" s="10"/>
      <c r="D209" s="7" t="s">
        <v>557</v>
      </c>
      <c r="E209" s="6"/>
      <c r="F209" s="5" t="s">
        <v>556</v>
      </c>
      <c r="G209" s="6" t="s">
        <v>12</v>
      </c>
      <c r="H209" s="6"/>
      <c r="I209" s="10"/>
    </row>
    <row r="210" customFormat="false" ht="15" hidden="false" customHeight="false" outlineLevel="0" collapsed="false">
      <c r="A210" s="5" t="s">
        <v>558</v>
      </c>
      <c r="B210" s="5" t="s">
        <v>211</v>
      </c>
      <c r="C210" s="10"/>
      <c r="D210" s="7" t="s">
        <v>212</v>
      </c>
      <c r="E210" s="6"/>
      <c r="F210" s="5" t="s">
        <v>211</v>
      </c>
      <c r="G210" s="6" t="s">
        <v>12</v>
      </c>
      <c r="H210" s="6"/>
      <c r="I210" s="10"/>
    </row>
    <row r="211" customFormat="false" ht="15" hidden="false" customHeight="false" outlineLevel="0" collapsed="false">
      <c r="A211" s="5" t="s">
        <v>559</v>
      </c>
      <c r="B211" s="5" t="s">
        <v>560</v>
      </c>
      <c r="C211" s="10"/>
      <c r="D211" s="7" t="s">
        <v>561</v>
      </c>
      <c r="E211" s="6"/>
      <c r="F211" s="5" t="s">
        <v>560</v>
      </c>
      <c r="G211" s="6" t="s">
        <v>12</v>
      </c>
      <c r="H211" s="6"/>
      <c r="I211" s="10"/>
    </row>
    <row r="212" customFormat="false" ht="15" hidden="false" customHeight="false" outlineLevel="0" collapsed="false">
      <c r="A212" s="5" t="s">
        <v>562</v>
      </c>
      <c r="B212" s="5" t="s">
        <v>563</v>
      </c>
      <c r="C212" s="10"/>
      <c r="D212" s="7" t="s">
        <v>564</v>
      </c>
      <c r="E212" s="6"/>
      <c r="F212" s="5" t="s">
        <v>563</v>
      </c>
      <c r="G212" s="6" t="s">
        <v>12</v>
      </c>
      <c r="H212" s="6"/>
      <c r="I212" s="10"/>
    </row>
    <row r="213" customFormat="false" ht="15" hidden="false" customHeight="false" outlineLevel="0" collapsed="false">
      <c r="A213" s="5" t="s">
        <v>565</v>
      </c>
      <c r="B213" s="5" t="s">
        <v>566</v>
      </c>
      <c r="C213" s="10"/>
      <c r="D213" s="7" t="s">
        <v>567</v>
      </c>
      <c r="E213" s="6"/>
      <c r="F213" s="5" t="s">
        <v>566</v>
      </c>
      <c r="G213" s="6" t="s">
        <v>12</v>
      </c>
      <c r="H213" s="6"/>
      <c r="I213" s="10"/>
    </row>
    <row r="214" customFormat="false" ht="15" hidden="false" customHeight="false" outlineLevel="0" collapsed="false">
      <c r="A214" s="5" t="s">
        <v>568</v>
      </c>
      <c r="B214" s="5" t="s">
        <v>569</v>
      </c>
      <c r="C214" s="10"/>
      <c r="D214" s="7" t="s">
        <v>570</v>
      </c>
      <c r="E214" s="6"/>
      <c r="F214" s="5" t="s">
        <v>569</v>
      </c>
      <c r="G214" s="6" t="s">
        <v>12</v>
      </c>
      <c r="H214" s="6"/>
      <c r="I214" s="10"/>
    </row>
    <row r="215" customFormat="false" ht="15" hidden="false" customHeight="false" outlineLevel="0" collapsed="false">
      <c r="A215" s="5" t="s">
        <v>571</v>
      </c>
      <c r="B215" s="5" t="s">
        <v>248</v>
      </c>
      <c r="C215" s="10"/>
      <c r="D215" s="7" t="s">
        <v>249</v>
      </c>
      <c r="E215" s="6"/>
      <c r="F215" s="5" t="s">
        <v>248</v>
      </c>
      <c r="G215" s="6" t="s">
        <v>12</v>
      </c>
      <c r="H215" s="6"/>
      <c r="I215" s="10"/>
    </row>
    <row r="216" customFormat="false" ht="15" hidden="false" customHeight="false" outlineLevel="0" collapsed="false">
      <c r="A216" s="5" t="s">
        <v>572</v>
      </c>
      <c r="B216" s="5" t="s">
        <v>368</v>
      </c>
      <c r="C216" s="10"/>
      <c r="D216" s="7" t="s">
        <v>369</v>
      </c>
      <c r="E216" s="6"/>
      <c r="F216" s="5" t="s">
        <v>368</v>
      </c>
      <c r="G216" s="6" t="s">
        <v>12</v>
      </c>
      <c r="H216" s="6"/>
      <c r="I216" s="10"/>
    </row>
    <row r="217" customFormat="false" ht="15" hidden="false" customHeight="false" outlineLevel="0" collapsed="false">
      <c r="A217" s="5" t="s">
        <v>573</v>
      </c>
      <c r="B217" s="5" t="s">
        <v>574</v>
      </c>
      <c r="C217" s="10"/>
      <c r="D217" s="7" t="s">
        <v>575</v>
      </c>
      <c r="E217" s="6"/>
      <c r="F217" s="5" t="s">
        <v>574</v>
      </c>
      <c r="G217" s="6" t="s">
        <v>12</v>
      </c>
      <c r="H217" s="6"/>
      <c r="I217" s="10"/>
    </row>
    <row r="218" customFormat="false" ht="15" hidden="false" customHeight="false" outlineLevel="0" collapsed="false">
      <c r="A218" s="5" t="s">
        <v>576</v>
      </c>
      <c r="B218" s="5" t="s">
        <v>328</v>
      </c>
      <c r="C218" s="10"/>
      <c r="D218" s="7" t="s">
        <v>329</v>
      </c>
      <c r="E218" s="6"/>
      <c r="F218" s="5" t="s">
        <v>328</v>
      </c>
      <c r="G218" s="6" t="s">
        <v>12</v>
      </c>
      <c r="H218" s="6"/>
      <c r="I218" s="10"/>
    </row>
    <row r="219" customFormat="false" ht="15" hidden="false" customHeight="false" outlineLevel="0" collapsed="false">
      <c r="A219" s="5" t="s">
        <v>577</v>
      </c>
      <c r="B219" s="5" t="s">
        <v>578</v>
      </c>
      <c r="C219" s="10"/>
      <c r="D219" s="7" t="s">
        <v>579</v>
      </c>
      <c r="E219" s="6"/>
      <c r="F219" s="5" t="s">
        <v>578</v>
      </c>
      <c r="G219" s="6" t="s">
        <v>12</v>
      </c>
      <c r="H219" s="6"/>
      <c r="I219" s="10"/>
    </row>
    <row r="220" customFormat="false" ht="15" hidden="false" customHeight="false" outlineLevel="0" collapsed="false">
      <c r="A220" s="5" t="s">
        <v>580</v>
      </c>
      <c r="B220" s="5" t="s">
        <v>581</v>
      </c>
      <c r="C220" s="10"/>
      <c r="D220" s="7" t="s">
        <v>582</v>
      </c>
      <c r="E220" s="6"/>
      <c r="F220" s="5" t="s">
        <v>581</v>
      </c>
      <c r="G220" s="6" t="s">
        <v>12</v>
      </c>
      <c r="H220" s="6"/>
      <c r="I220" s="10"/>
    </row>
    <row r="221" customFormat="false" ht="15" hidden="false" customHeight="false" outlineLevel="0" collapsed="false">
      <c r="A221" s="5" t="s">
        <v>583</v>
      </c>
      <c r="B221" s="5" t="s">
        <v>342</v>
      </c>
      <c r="C221" s="10"/>
      <c r="D221" s="7" t="s">
        <v>584</v>
      </c>
      <c r="E221" s="6"/>
      <c r="F221" s="5" t="s">
        <v>342</v>
      </c>
      <c r="G221" s="6" t="s">
        <v>12</v>
      </c>
      <c r="H221" s="6"/>
      <c r="I221" s="10"/>
    </row>
    <row r="222" customFormat="false" ht="15" hidden="false" customHeight="false" outlineLevel="0" collapsed="false">
      <c r="A222" s="5" t="s">
        <v>585</v>
      </c>
      <c r="B222" s="5" t="s">
        <v>390</v>
      </c>
      <c r="C222" s="10"/>
      <c r="D222" s="7" t="s">
        <v>391</v>
      </c>
      <c r="E222" s="6"/>
      <c r="F222" s="5" t="s">
        <v>390</v>
      </c>
      <c r="G222" s="6" t="s">
        <v>12</v>
      </c>
      <c r="H222" s="6"/>
      <c r="I222" s="10"/>
    </row>
    <row r="223" customFormat="false" ht="15" hidden="false" customHeight="false" outlineLevel="0" collapsed="false">
      <c r="A223" s="5" t="s">
        <v>586</v>
      </c>
      <c r="B223" s="5" t="s">
        <v>587</v>
      </c>
      <c r="C223" s="10"/>
      <c r="D223" s="7" t="s">
        <v>588</v>
      </c>
      <c r="E223" s="6"/>
      <c r="F223" s="5" t="s">
        <v>587</v>
      </c>
      <c r="G223" s="6" t="s">
        <v>12</v>
      </c>
      <c r="H223" s="6"/>
      <c r="I223" s="10"/>
    </row>
    <row r="224" customFormat="false" ht="15" hidden="false" customHeight="false" outlineLevel="0" collapsed="false">
      <c r="A224" s="5" t="s">
        <v>589</v>
      </c>
      <c r="B224" s="5" t="s">
        <v>221</v>
      </c>
      <c r="C224" s="10"/>
      <c r="D224" s="7" t="s">
        <v>222</v>
      </c>
      <c r="E224" s="6"/>
      <c r="F224" s="5" t="s">
        <v>221</v>
      </c>
      <c r="G224" s="6" t="s">
        <v>12</v>
      </c>
      <c r="H224" s="6"/>
      <c r="I224" s="10"/>
    </row>
    <row r="225" customFormat="false" ht="15" hidden="false" customHeight="false" outlineLevel="0" collapsed="false">
      <c r="A225" s="5" t="s">
        <v>590</v>
      </c>
      <c r="B225" s="5" t="s">
        <v>53</v>
      </c>
      <c r="C225" s="10"/>
      <c r="D225" s="7" t="s">
        <v>54</v>
      </c>
      <c r="E225" s="6"/>
      <c r="F225" s="5" t="s">
        <v>53</v>
      </c>
      <c r="G225" s="6" t="s">
        <v>12</v>
      </c>
      <c r="H225" s="6"/>
      <c r="I225" s="10"/>
    </row>
    <row r="226" customFormat="false" ht="15" hidden="false" customHeight="false" outlineLevel="0" collapsed="false">
      <c r="A226" s="5" t="s">
        <v>591</v>
      </c>
      <c r="B226" s="5" t="s">
        <v>592</v>
      </c>
      <c r="C226" s="10"/>
      <c r="D226" s="7" t="s">
        <v>593</v>
      </c>
      <c r="E226" s="6"/>
      <c r="F226" s="5" t="s">
        <v>592</v>
      </c>
      <c r="G226" s="6" t="s">
        <v>12</v>
      </c>
      <c r="H226" s="6"/>
      <c r="I226" s="10"/>
    </row>
    <row r="227" customFormat="false" ht="15" hidden="false" customHeight="false" outlineLevel="0" collapsed="false">
      <c r="A227" s="5" t="s">
        <v>594</v>
      </c>
      <c r="B227" s="5" t="s">
        <v>595</v>
      </c>
      <c r="C227" s="10"/>
      <c r="D227" s="7" t="s">
        <v>596</v>
      </c>
      <c r="E227" s="6"/>
      <c r="F227" s="5" t="s">
        <v>595</v>
      </c>
      <c r="G227" s="6" t="s">
        <v>12</v>
      </c>
      <c r="H227" s="6"/>
      <c r="I227" s="10"/>
    </row>
    <row r="228" customFormat="false" ht="15" hidden="false" customHeight="false" outlineLevel="0" collapsed="false">
      <c r="A228" s="5" t="s">
        <v>597</v>
      </c>
      <c r="B228" s="5" t="s">
        <v>598</v>
      </c>
      <c r="C228" s="10"/>
      <c r="D228" s="7" t="s">
        <v>599</v>
      </c>
      <c r="E228" s="6"/>
      <c r="F228" s="5" t="s">
        <v>598</v>
      </c>
      <c r="G228" s="6" t="s">
        <v>12</v>
      </c>
      <c r="H228" s="6"/>
      <c r="I228" s="10"/>
    </row>
    <row r="229" customFormat="false" ht="15" hidden="false" customHeight="false" outlineLevel="0" collapsed="false">
      <c r="A229" s="5" t="s">
        <v>600</v>
      </c>
      <c r="B229" s="5" t="s">
        <v>601</v>
      </c>
      <c r="C229" s="10"/>
      <c r="D229" s="7" t="s">
        <v>602</v>
      </c>
      <c r="E229" s="6"/>
      <c r="F229" s="5" t="s">
        <v>601</v>
      </c>
      <c r="G229" s="6" t="s">
        <v>12</v>
      </c>
      <c r="H229" s="6"/>
      <c r="I229" s="10"/>
    </row>
    <row r="230" customFormat="false" ht="15" hidden="false" customHeight="false" outlineLevel="0" collapsed="false">
      <c r="A230" s="5" t="s">
        <v>603</v>
      </c>
      <c r="B230" s="5" t="s">
        <v>604</v>
      </c>
      <c r="C230" s="10"/>
      <c r="D230" s="7" t="s">
        <v>605</v>
      </c>
      <c r="E230" s="6"/>
      <c r="F230" s="5" t="s">
        <v>604</v>
      </c>
      <c r="G230" s="6" t="s">
        <v>12</v>
      </c>
      <c r="H230" s="6"/>
      <c r="I230" s="10"/>
    </row>
    <row r="231" customFormat="false" ht="15" hidden="false" customHeight="false" outlineLevel="0" collapsed="false">
      <c r="A231" s="5" t="s">
        <v>606</v>
      </c>
      <c r="B231" s="5" t="s">
        <v>607</v>
      </c>
      <c r="C231" s="10"/>
      <c r="D231" s="7" t="s">
        <v>608</v>
      </c>
      <c r="E231" s="6"/>
      <c r="F231" s="5" t="s">
        <v>607</v>
      </c>
      <c r="G231" s="6" t="s">
        <v>12</v>
      </c>
      <c r="H231" s="6"/>
      <c r="I231" s="10"/>
    </row>
    <row r="232" customFormat="false" ht="15" hidden="false" customHeight="false" outlineLevel="0" collapsed="false">
      <c r="A232" s="5" t="s">
        <v>609</v>
      </c>
      <c r="B232" s="5" t="s">
        <v>610</v>
      </c>
      <c r="C232" s="10"/>
      <c r="D232" s="7" t="s">
        <v>611</v>
      </c>
      <c r="E232" s="6"/>
      <c r="F232" s="5" t="s">
        <v>610</v>
      </c>
      <c r="G232" s="6" t="s">
        <v>12</v>
      </c>
      <c r="H232" s="6"/>
      <c r="I232" s="10"/>
    </row>
    <row r="233" customFormat="false" ht="15" hidden="false" customHeight="false" outlineLevel="0" collapsed="false">
      <c r="A233" s="5" t="s">
        <v>612</v>
      </c>
      <c r="B233" s="5" t="s">
        <v>613</v>
      </c>
      <c r="C233" s="10"/>
      <c r="D233" s="7" t="s">
        <v>614</v>
      </c>
      <c r="E233" s="6"/>
      <c r="F233" s="5" t="s">
        <v>613</v>
      </c>
      <c r="G233" s="6" t="s">
        <v>12</v>
      </c>
      <c r="H233" s="6"/>
      <c r="I233" s="10"/>
    </row>
    <row r="234" customFormat="false" ht="15" hidden="false" customHeight="false" outlineLevel="0" collapsed="false">
      <c r="A234" s="5" t="s">
        <v>615</v>
      </c>
      <c r="B234" s="5" t="s">
        <v>616</v>
      </c>
      <c r="C234" s="10"/>
      <c r="D234" s="7" t="s">
        <v>617</v>
      </c>
      <c r="E234" s="6"/>
      <c r="F234" s="5" t="s">
        <v>616</v>
      </c>
      <c r="G234" s="6" t="s">
        <v>12</v>
      </c>
      <c r="H234" s="6"/>
      <c r="I234" s="10"/>
    </row>
    <row r="235" customFormat="false" ht="15" hidden="false" customHeight="false" outlineLevel="0" collapsed="false">
      <c r="A235" s="5" t="s">
        <v>618</v>
      </c>
      <c r="B235" s="5" t="s">
        <v>619</v>
      </c>
      <c r="C235" s="10"/>
      <c r="D235" s="7" t="s">
        <v>620</v>
      </c>
      <c r="E235" s="6"/>
      <c r="F235" s="5" t="s">
        <v>619</v>
      </c>
      <c r="G235" s="6" t="s">
        <v>12</v>
      </c>
      <c r="H235" s="6"/>
      <c r="I235" s="10"/>
    </row>
    <row r="236" customFormat="false" ht="15" hidden="false" customHeight="false" outlineLevel="0" collapsed="false">
      <c r="A236" s="5" t="s">
        <v>621</v>
      </c>
      <c r="B236" s="5" t="s">
        <v>188</v>
      </c>
      <c r="C236" s="10"/>
      <c r="D236" s="7" t="s">
        <v>189</v>
      </c>
      <c r="E236" s="6"/>
      <c r="F236" s="5" t="s">
        <v>188</v>
      </c>
      <c r="G236" s="6" t="s">
        <v>12</v>
      </c>
      <c r="H236" s="6"/>
      <c r="I236" s="10"/>
    </row>
    <row r="237" customFormat="false" ht="15" hidden="false" customHeight="false" outlineLevel="0" collapsed="false">
      <c r="A237" s="5" t="s">
        <v>622</v>
      </c>
      <c r="B237" s="5" t="s">
        <v>623</v>
      </c>
      <c r="C237" s="10"/>
      <c r="D237" s="7" t="s">
        <v>624</v>
      </c>
      <c r="E237" s="6"/>
      <c r="F237" s="5" t="s">
        <v>623</v>
      </c>
      <c r="G237" s="6" t="s">
        <v>12</v>
      </c>
      <c r="H237" s="6"/>
      <c r="I237" s="10"/>
    </row>
    <row r="238" customFormat="false" ht="15" hidden="false" customHeight="false" outlineLevel="0" collapsed="false">
      <c r="A238" s="5" t="s">
        <v>625</v>
      </c>
      <c r="B238" s="5" t="s">
        <v>626</v>
      </c>
      <c r="C238" s="10"/>
      <c r="D238" s="7" t="s">
        <v>627</v>
      </c>
      <c r="E238" s="6"/>
      <c r="F238" s="5" t="s">
        <v>626</v>
      </c>
      <c r="G238" s="6" t="s">
        <v>12</v>
      </c>
      <c r="H238" s="6"/>
      <c r="I238" s="10"/>
    </row>
    <row r="239" customFormat="false" ht="15" hidden="false" customHeight="false" outlineLevel="0" collapsed="false">
      <c r="A239" s="5" t="s">
        <v>628</v>
      </c>
      <c r="B239" s="5" t="s">
        <v>629</v>
      </c>
      <c r="C239" s="10"/>
      <c r="D239" s="7" t="s">
        <v>630</v>
      </c>
      <c r="E239" s="6"/>
      <c r="F239" s="5" t="s">
        <v>629</v>
      </c>
      <c r="G239" s="6" t="s">
        <v>12</v>
      </c>
      <c r="H239" s="6"/>
      <c r="I239" s="10"/>
    </row>
    <row r="240" customFormat="false" ht="15" hidden="false" customHeight="false" outlineLevel="0" collapsed="false">
      <c r="A240" s="5" t="s">
        <v>631</v>
      </c>
      <c r="B240" s="5" t="s">
        <v>248</v>
      </c>
      <c r="C240" s="10"/>
      <c r="D240" s="7" t="s">
        <v>249</v>
      </c>
      <c r="E240" s="6"/>
      <c r="F240" s="5" t="s">
        <v>248</v>
      </c>
      <c r="G240" s="6" t="s">
        <v>12</v>
      </c>
      <c r="H240" s="6"/>
      <c r="I240" s="10"/>
    </row>
    <row r="241" customFormat="false" ht="15" hidden="false" customHeight="false" outlineLevel="0" collapsed="false">
      <c r="A241" s="5" t="s">
        <v>632</v>
      </c>
      <c r="B241" s="5" t="s">
        <v>14</v>
      </c>
      <c r="C241" s="10"/>
      <c r="D241" s="7" t="s">
        <v>15</v>
      </c>
      <c r="E241" s="6"/>
      <c r="F241" s="5" t="s">
        <v>14</v>
      </c>
      <c r="G241" s="6" t="s">
        <v>12</v>
      </c>
      <c r="H241" s="6"/>
      <c r="I241" s="10"/>
    </row>
    <row r="242" customFormat="false" ht="15" hidden="false" customHeight="false" outlineLevel="0" collapsed="false">
      <c r="A242" s="5" t="s">
        <v>633</v>
      </c>
      <c r="B242" s="5" t="s">
        <v>634</v>
      </c>
      <c r="C242" s="10"/>
      <c r="D242" s="7" t="s">
        <v>635</v>
      </c>
      <c r="E242" s="6"/>
      <c r="F242" s="5" t="s">
        <v>634</v>
      </c>
      <c r="G242" s="6" t="s">
        <v>12</v>
      </c>
      <c r="H242" s="6"/>
      <c r="I242" s="10"/>
    </row>
    <row r="243" customFormat="false" ht="15" hidden="false" customHeight="false" outlineLevel="0" collapsed="false">
      <c r="A243" s="5" t="s">
        <v>636</v>
      </c>
      <c r="B243" s="5" t="s">
        <v>430</v>
      </c>
      <c r="C243" s="10"/>
      <c r="D243" s="7" t="s">
        <v>431</v>
      </c>
      <c r="E243" s="6"/>
      <c r="F243" s="5" t="s">
        <v>430</v>
      </c>
      <c r="G243" s="6" t="s">
        <v>12</v>
      </c>
      <c r="H243" s="6"/>
      <c r="I243" s="10"/>
    </row>
    <row r="244" customFormat="false" ht="15" hidden="false" customHeight="false" outlineLevel="0" collapsed="false">
      <c r="A244" s="5" t="s">
        <v>637</v>
      </c>
      <c r="B244" s="5" t="s">
        <v>638</v>
      </c>
      <c r="C244" s="10"/>
      <c r="D244" s="7" t="s">
        <v>639</v>
      </c>
      <c r="E244" s="6"/>
      <c r="F244" s="5" t="s">
        <v>638</v>
      </c>
      <c r="G244" s="6" t="s">
        <v>12</v>
      </c>
      <c r="H244" s="6"/>
      <c r="I244" s="10"/>
    </row>
    <row r="245" customFormat="false" ht="15" hidden="false" customHeight="false" outlineLevel="0" collapsed="false">
      <c r="A245" s="5" t="s">
        <v>640</v>
      </c>
      <c r="B245" s="5" t="s">
        <v>641</v>
      </c>
      <c r="C245" s="10"/>
      <c r="D245" s="7" t="s">
        <v>642</v>
      </c>
      <c r="E245" s="6"/>
      <c r="F245" s="5" t="s">
        <v>641</v>
      </c>
      <c r="G245" s="6" t="s">
        <v>12</v>
      </c>
      <c r="H245" s="6"/>
      <c r="I245" s="10"/>
    </row>
    <row r="246" customFormat="false" ht="15" hidden="false" customHeight="false" outlineLevel="0" collapsed="false">
      <c r="A246" s="5" t="s">
        <v>643</v>
      </c>
      <c r="B246" s="5" t="s">
        <v>644</v>
      </c>
      <c r="C246" s="10"/>
      <c r="D246" s="7" t="s">
        <v>645</v>
      </c>
      <c r="E246" s="6"/>
      <c r="F246" s="5" t="s">
        <v>644</v>
      </c>
      <c r="G246" s="6" t="s">
        <v>12</v>
      </c>
      <c r="H246" s="6"/>
      <c r="I246" s="10"/>
    </row>
    <row r="247" customFormat="false" ht="15" hidden="false" customHeight="false" outlineLevel="0" collapsed="false">
      <c r="A247" s="5" t="s">
        <v>646</v>
      </c>
      <c r="B247" s="5" t="s">
        <v>424</v>
      </c>
      <c r="C247" s="10"/>
      <c r="D247" s="7" t="s">
        <v>425</v>
      </c>
      <c r="E247" s="6"/>
      <c r="F247" s="5" t="s">
        <v>424</v>
      </c>
      <c r="G247" s="6" t="s">
        <v>12</v>
      </c>
      <c r="H247" s="6"/>
      <c r="I247" s="10"/>
    </row>
    <row r="248" customFormat="false" ht="15" hidden="false" customHeight="false" outlineLevel="0" collapsed="false">
      <c r="A248" s="5" t="s">
        <v>647</v>
      </c>
      <c r="B248" s="5" t="s">
        <v>648</v>
      </c>
      <c r="C248" s="10"/>
      <c r="D248" s="7" t="s">
        <v>649</v>
      </c>
      <c r="E248" s="6"/>
      <c r="F248" s="5" t="s">
        <v>648</v>
      </c>
      <c r="G248" s="6" t="s">
        <v>12</v>
      </c>
      <c r="H248" s="6"/>
      <c r="I248" s="10"/>
    </row>
    <row r="249" customFormat="false" ht="15" hidden="false" customHeight="false" outlineLevel="0" collapsed="false">
      <c r="A249" s="5" t="s">
        <v>650</v>
      </c>
      <c r="B249" s="5" t="s">
        <v>651</v>
      </c>
      <c r="C249" s="10"/>
      <c r="D249" s="7" t="s">
        <v>652</v>
      </c>
      <c r="E249" s="6"/>
      <c r="F249" s="5" t="s">
        <v>651</v>
      </c>
      <c r="G249" s="6" t="s">
        <v>12</v>
      </c>
      <c r="H249" s="6"/>
      <c r="I249" s="10"/>
    </row>
    <row r="250" customFormat="false" ht="15" hidden="false" customHeight="false" outlineLevel="0" collapsed="false">
      <c r="A250" s="5" t="s">
        <v>653</v>
      </c>
      <c r="B250" s="5" t="s">
        <v>654</v>
      </c>
      <c r="C250" s="10"/>
      <c r="D250" s="7" t="s">
        <v>655</v>
      </c>
      <c r="E250" s="6"/>
      <c r="F250" s="5" t="s">
        <v>654</v>
      </c>
      <c r="G250" s="6" t="s">
        <v>12</v>
      </c>
      <c r="H250" s="6"/>
      <c r="I250" s="10"/>
    </row>
    <row r="251" customFormat="false" ht="15" hidden="false" customHeight="false" outlineLevel="0" collapsed="false">
      <c r="A251" s="5" t="s">
        <v>656</v>
      </c>
      <c r="B251" s="5" t="s">
        <v>657</v>
      </c>
      <c r="C251" s="10"/>
      <c r="D251" s="7" t="s">
        <v>658</v>
      </c>
      <c r="E251" s="6"/>
      <c r="F251" s="5" t="s">
        <v>657</v>
      </c>
      <c r="G251" s="6" t="s">
        <v>12</v>
      </c>
      <c r="H251" s="6"/>
      <c r="I251" s="10"/>
    </row>
    <row r="252" customFormat="false" ht="15" hidden="false" customHeight="false" outlineLevel="0" collapsed="false">
      <c r="A252" s="5" t="s">
        <v>659</v>
      </c>
      <c r="B252" s="5" t="s">
        <v>660</v>
      </c>
      <c r="C252" s="10"/>
      <c r="D252" s="7" t="s">
        <v>661</v>
      </c>
      <c r="E252" s="6"/>
      <c r="F252" s="5" t="s">
        <v>660</v>
      </c>
      <c r="G252" s="6" t="s">
        <v>12</v>
      </c>
      <c r="H252" s="6"/>
      <c r="I252" s="10"/>
    </row>
    <row r="253" customFormat="false" ht="15" hidden="false" customHeight="false" outlineLevel="0" collapsed="false">
      <c r="A253" s="5" t="s">
        <v>662</v>
      </c>
      <c r="B253" s="5" t="s">
        <v>50</v>
      </c>
      <c r="C253" s="10"/>
      <c r="D253" s="7" t="s">
        <v>51</v>
      </c>
      <c r="E253" s="6"/>
      <c r="F253" s="5" t="s">
        <v>50</v>
      </c>
      <c r="G253" s="6" t="s">
        <v>12</v>
      </c>
      <c r="H253" s="6"/>
      <c r="I253" s="10"/>
    </row>
    <row r="254" customFormat="false" ht="15" hidden="false" customHeight="false" outlineLevel="0" collapsed="false">
      <c r="A254" s="5" t="s">
        <v>663</v>
      </c>
      <c r="B254" s="5" t="s">
        <v>664</v>
      </c>
      <c r="C254" s="10"/>
      <c r="D254" s="7" t="s">
        <v>665</v>
      </c>
      <c r="E254" s="6"/>
      <c r="F254" s="5" t="s">
        <v>664</v>
      </c>
      <c r="G254" s="6" t="s">
        <v>12</v>
      </c>
      <c r="H254" s="6"/>
      <c r="I254" s="10"/>
    </row>
    <row r="255" customFormat="false" ht="15" hidden="false" customHeight="false" outlineLevel="0" collapsed="false">
      <c r="A255" s="5" t="s">
        <v>666</v>
      </c>
      <c r="B255" s="5" t="s">
        <v>667</v>
      </c>
      <c r="C255" s="10"/>
      <c r="D255" s="7" t="s">
        <v>668</v>
      </c>
      <c r="E255" s="6"/>
      <c r="F255" s="5" t="s">
        <v>667</v>
      </c>
      <c r="G255" s="6" t="s">
        <v>12</v>
      </c>
      <c r="H255" s="6"/>
      <c r="I255" s="10"/>
    </row>
    <row r="256" customFormat="false" ht="15" hidden="false" customHeight="false" outlineLevel="0" collapsed="false">
      <c r="A256" s="5" t="s">
        <v>669</v>
      </c>
      <c r="B256" s="5" t="s">
        <v>670</v>
      </c>
      <c r="C256" s="10"/>
      <c r="D256" s="7" t="s">
        <v>671</v>
      </c>
      <c r="E256" s="6"/>
      <c r="F256" s="5" t="s">
        <v>670</v>
      </c>
      <c r="G256" s="6" t="s">
        <v>12</v>
      </c>
      <c r="H256" s="6"/>
      <c r="I256" s="10"/>
    </row>
    <row r="257" customFormat="false" ht="15" hidden="false" customHeight="false" outlineLevel="0" collapsed="false">
      <c r="A257" s="5" t="s">
        <v>672</v>
      </c>
      <c r="B257" s="5" t="s">
        <v>271</v>
      </c>
      <c r="C257" s="10"/>
      <c r="D257" s="7" t="s">
        <v>272</v>
      </c>
      <c r="E257" s="6"/>
      <c r="F257" s="5" t="s">
        <v>271</v>
      </c>
      <c r="G257" s="6" t="s">
        <v>12</v>
      </c>
      <c r="H257" s="6"/>
      <c r="I257" s="10"/>
    </row>
    <row r="258" customFormat="false" ht="15" hidden="false" customHeight="false" outlineLevel="0" collapsed="false">
      <c r="A258" s="5" t="s">
        <v>673</v>
      </c>
      <c r="B258" s="5" t="s">
        <v>304</v>
      </c>
      <c r="C258" s="10"/>
      <c r="D258" s="7" t="s">
        <v>305</v>
      </c>
      <c r="E258" s="6"/>
      <c r="F258" s="5" t="s">
        <v>304</v>
      </c>
      <c r="G258" s="6" t="s">
        <v>12</v>
      </c>
      <c r="H258" s="6"/>
      <c r="I258" s="10"/>
    </row>
    <row r="259" customFormat="false" ht="15" hidden="false" customHeight="false" outlineLevel="0" collapsed="false">
      <c r="A259" s="5" t="s">
        <v>674</v>
      </c>
      <c r="B259" s="5" t="s">
        <v>613</v>
      </c>
      <c r="C259" s="10"/>
      <c r="D259" s="7" t="s">
        <v>614</v>
      </c>
      <c r="E259" s="6"/>
      <c r="F259" s="5" t="s">
        <v>613</v>
      </c>
      <c r="G259" s="6" t="s">
        <v>12</v>
      </c>
      <c r="H259" s="6"/>
      <c r="I259" s="10"/>
    </row>
    <row r="260" customFormat="false" ht="15" hidden="false" customHeight="false" outlineLevel="0" collapsed="false">
      <c r="A260" s="5" t="s">
        <v>675</v>
      </c>
      <c r="B260" s="5" t="s">
        <v>676</v>
      </c>
      <c r="C260" s="10"/>
      <c r="D260" s="7" t="s">
        <v>677</v>
      </c>
      <c r="E260" s="6"/>
      <c r="F260" s="5" t="s">
        <v>676</v>
      </c>
      <c r="G260" s="6" t="s">
        <v>12</v>
      </c>
      <c r="H260" s="6"/>
      <c r="I260" s="10"/>
    </row>
    <row r="261" customFormat="false" ht="15" hidden="false" customHeight="false" outlineLevel="0" collapsed="false">
      <c r="A261" s="5" t="s">
        <v>678</v>
      </c>
      <c r="B261" s="5" t="s">
        <v>103</v>
      </c>
      <c r="C261" s="10"/>
      <c r="D261" s="7" t="s">
        <v>104</v>
      </c>
      <c r="E261" s="6"/>
      <c r="F261" s="5" t="s">
        <v>103</v>
      </c>
      <c r="G261" s="6" t="s">
        <v>12</v>
      </c>
      <c r="H261" s="6"/>
      <c r="I261" s="10"/>
    </row>
    <row r="262" customFormat="false" ht="15" hidden="false" customHeight="false" outlineLevel="0" collapsed="false">
      <c r="A262" s="5" t="s">
        <v>679</v>
      </c>
      <c r="B262" s="5" t="s">
        <v>680</v>
      </c>
      <c r="C262" s="10"/>
      <c r="D262" s="7" t="s">
        <v>681</v>
      </c>
      <c r="E262" s="6"/>
      <c r="F262" s="5" t="s">
        <v>680</v>
      </c>
      <c r="G262" s="6" t="s">
        <v>12</v>
      </c>
      <c r="H262" s="6"/>
      <c r="I262" s="10"/>
    </row>
    <row r="263" customFormat="false" ht="15" hidden="false" customHeight="false" outlineLevel="0" collapsed="false">
      <c r="A263" s="5" t="s">
        <v>682</v>
      </c>
      <c r="B263" s="5" t="s">
        <v>683</v>
      </c>
      <c r="C263" s="10"/>
      <c r="D263" s="7" t="s">
        <v>684</v>
      </c>
      <c r="E263" s="6"/>
      <c r="F263" s="5" t="s">
        <v>683</v>
      </c>
      <c r="G263" s="6" t="s">
        <v>12</v>
      </c>
      <c r="H263" s="6"/>
      <c r="I263" s="10"/>
    </row>
    <row r="264" customFormat="false" ht="15" hidden="false" customHeight="false" outlineLevel="0" collapsed="false">
      <c r="A264" s="5" t="s">
        <v>685</v>
      </c>
      <c r="B264" s="5" t="s">
        <v>686</v>
      </c>
      <c r="C264" s="10"/>
      <c r="D264" s="7" t="s">
        <v>687</v>
      </c>
      <c r="E264" s="6"/>
      <c r="F264" s="5" t="s">
        <v>686</v>
      </c>
      <c r="G264" s="6" t="s">
        <v>12</v>
      </c>
      <c r="H264" s="6"/>
      <c r="I264" s="10"/>
    </row>
    <row r="265" customFormat="false" ht="15" hidden="false" customHeight="false" outlineLevel="0" collapsed="false">
      <c r="A265" s="5" t="s">
        <v>688</v>
      </c>
      <c r="B265" s="5" t="s">
        <v>38</v>
      </c>
      <c r="C265" s="10"/>
      <c r="D265" s="7" t="s">
        <v>39</v>
      </c>
      <c r="E265" s="6"/>
      <c r="F265" s="5" t="s">
        <v>38</v>
      </c>
      <c r="G265" s="6" t="s">
        <v>12</v>
      </c>
      <c r="H265" s="6"/>
      <c r="I265" s="10"/>
    </row>
    <row r="266" customFormat="false" ht="15" hidden="false" customHeight="false" outlineLevel="0" collapsed="false">
      <c r="A266" s="5" t="s">
        <v>689</v>
      </c>
      <c r="B266" s="5" t="s">
        <v>248</v>
      </c>
      <c r="C266" s="10"/>
      <c r="D266" s="7" t="s">
        <v>249</v>
      </c>
      <c r="E266" s="6"/>
      <c r="F266" s="5" t="s">
        <v>248</v>
      </c>
      <c r="G266" s="6" t="s">
        <v>12</v>
      </c>
      <c r="H266" s="6"/>
      <c r="I266" s="10"/>
    </row>
    <row r="267" customFormat="false" ht="15" hidden="false" customHeight="false" outlineLevel="0" collapsed="false">
      <c r="A267" s="5" t="s">
        <v>690</v>
      </c>
      <c r="B267" s="5"/>
      <c r="C267" s="5" t="s">
        <v>691</v>
      </c>
      <c r="D267" s="7" t="s">
        <v>692</v>
      </c>
      <c r="E267" s="6"/>
      <c r="F267" s="5" t="s">
        <v>691</v>
      </c>
      <c r="G267" s="6" t="s">
        <v>12</v>
      </c>
      <c r="H267" s="6"/>
      <c r="I267" s="10"/>
    </row>
    <row r="268" customFormat="false" ht="15" hidden="false" customHeight="false" outlineLevel="0" collapsed="false">
      <c r="A268" s="5" t="s">
        <v>693</v>
      </c>
      <c r="B268" s="5" t="s">
        <v>694</v>
      </c>
      <c r="C268" s="10"/>
      <c r="D268" s="7" t="s">
        <v>695</v>
      </c>
      <c r="E268" s="6"/>
      <c r="F268" s="5" t="s">
        <v>694</v>
      </c>
      <c r="G268" s="6" t="s">
        <v>12</v>
      </c>
      <c r="H268" s="6"/>
      <c r="I268" s="10"/>
    </row>
    <row r="269" customFormat="false" ht="15" hidden="false" customHeight="false" outlineLevel="0" collapsed="false">
      <c r="A269" s="5" t="s">
        <v>696</v>
      </c>
      <c r="B269" s="5" t="s">
        <v>697</v>
      </c>
      <c r="C269" s="10"/>
      <c r="D269" s="7" t="s">
        <v>698</v>
      </c>
      <c r="E269" s="6"/>
      <c r="F269" s="5" t="s">
        <v>697</v>
      </c>
      <c r="G269" s="6" t="s">
        <v>12</v>
      </c>
      <c r="H269" s="6"/>
      <c r="I269" s="10"/>
    </row>
    <row r="270" customFormat="false" ht="15" hidden="false" customHeight="false" outlineLevel="0" collapsed="false">
      <c r="A270" s="5" t="s">
        <v>699</v>
      </c>
      <c r="B270" s="5" t="s">
        <v>700</v>
      </c>
      <c r="C270" s="10"/>
      <c r="D270" s="7" t="s">
        <v>701</v>
      </c>
      <c r="E270" s="6"/>
      <c r="F270" s="5" t="s">
        <v>700</v>
      </c>
      <c r="G270" s="6" t="s">
        <v>12</v>
      </c>
      <c r="H270" s="6"/>
      <c r="I270" s="10"/>
    </row>
    <row r="271" customFormat="false" ht="15" hidden="false" customHeight="false" outlineLevel="0" collapsed="false">
      <c r="A271" s="5" t="s">
        <v>702</v>
      </c>
      <c r="B271" s="5" t="s">
        <v>703</v>
      </c>
      <c r="C271" s="10"/>
      <c r="D271" s="7" t="s">
        <v>704</v>
      </c>
      <c r="E271" s="6"/>
      <c r="F271" s="5" t="s">
        <v>703</v>
      </c>
      <c r="G271" s="6" t="s">
        <v>12</v>
      </c>
      <c r="H271" s="6"/>
      <c r="I271" s="10"/>
    </row>
    <row r="272" customFormat="false" ht="15" hidden="false" customHeight="false" outlineLevel="0" collapsed="false">
      <c r="A272" s="5" t="s">
        <v>705</v>
      </c>
      <c r="B272" s="5" t="s">
        <v>706</v>
      </c>
      <c r="C272" s="10"/>
      <c r="D272" s="7" t="s">
        <v>707</v>
      </c>
      <c r="E272" s="6"/>
      <c r="F272" s="5" t="s">
        <v>706</v>
      </c>
      <c r="G272" s="6" t="s">
        <v>12</v>
      </c>
      <c r="H272" s="6"/>
      <c r="I272" s="10"/>
    </row>
    <row r="273" customFormat="false" ht="15" hidden="false" customHeight="false" outlineLevel="0" collapsed="false">
      <c r="A273" s="5" t="s">
        <v>708</v>
      </c>
      <c r="B273" s="5" t="s">
        <v>78</v>
      </c>
      <c r="C273" s="10"/>
      <c r="D273" s="7" t="s">
        <v>79</v>
      </c>
      <c r="E273" s="6"/>
      <c r="F273" s="5" t="s">
        <v>78</v>
      </c>
      <c r="G273" s="6" t="s">
        <v>12</v>
      </c>
      <c r="H273" s="6"/>
      <c r="I273" s="10"/>
    </row>
    <row r="274" customFormat="false" ht="15" hidden="false" customHeight="false" outlineLevel="0" collapsed="false">
      <c r="A274" s="5" t="s">
        <v>709</v>
      </c>
      <c r="B274" s="5" t="s">
        <v>710</v>
      </c>
      <c r="C274" s="10"/>
      <c r="D274" s="7" t="s">
        <v>711</v>
      </c>
      <c r="E274" s="6"/>
      <c r="F274" s="5" t="s">
        <v>710</v>
      </c>
      <c r="G274" s="6" t="s">
        <v>12</v>
      </c>
      <c r="H274" s="6"/>
      <c r="I274" s="10"/>
    </row>
    <row r="275" customFormat="false" ht="15" hidden="false" customHeight="false" outlineLevel="0" collapsed="false">
      <c r="A275" s="5" t="s">
        <v>712</v>
      </c>
      <c r="B275" s="5" t="s">
        <v>713</v>
      </c>
      <c r="C275" s="10"/>
      <c r="D275" s="7" t="s">
        <v>714</v>
      </c>
      <c r="E275" s="6"/>
      <c r="F275" s="5" t="s">
        <v>713</v>
      </c>
      <c r="G275" s="6" t="s">
        <v>12</v>
      </c>
      <c r="H275" s="6"/>
      <c r="I275" s="10"/>
    </row>
    <row r="276" customFormat="false" ht="15" hidden="false" customHeight="false" outlineLevel="0" collapsed="false">
      <c r="A276" s="5" t="s">
        <v>715</v>
      </c>
      <c r="B276" s="5" t="s">
        <v>578</v>
      </c>
      <c r="C276" s="10"/>
      <c r="D276" s="7" t="s">
        <v>579</v>
      </c>
      <c r="E276" s="6"/>
      <c r="F276" s="5" t="s">
        <v>578</v>
      </c>
      <c r="G276" s="6" t="s">
        <v>12</v>
      </c>
      <c r="H276" s="6"/>
      <c r="I276" s="10"/>
    </row>
    <row r="277" customFormat="false" ht="15" hidden="false" customHeight="false" outlineLevel="0" collapsed="false">
      <c r="A277" s="5" t="s">
        <v>716</v>
      </c>
      <c r="B277" s="5" t="s">
        <v>717</v>
      </c>
      <c r="C277" s="10"/>
      <c r="D277" s="7" t="s">
        <v>718</v>
      </c>
      <c r="E277" s="6"/>
      <c r="F277" s="5" t="s">
        <v>717</v>
      </c>
      <c r="G277" s="6" t="s">
        <v>12</v>
      </c>
      <c r="H277" s="6"/>
      <c r="I277" s="10"/>
    </row>
    <row r="278" customFormat="false" ht="15" hidden="false" customHeight="false" outlineLevel="0" collapsed="false">
      <c r="A278" s="5" t="s">
        <v>719</v>
      </c>
      <c r="B278" s="5" t="s">
        <v>720</v>
      </c>
      <c r="C278" s="10"/>
      <c r="D278" s="7" t="s">
        <v>721</v>
      </c>
      <c r="E278" s="6"/>
      <c r="F278" s="5" t="s">
        <v>720</v>
      </c>
      <c r="G278" s="6" t="s">
        <v>12</v>
      </c>
      <c r="H278" s="6"/>
      <c r="I278" s="10"/>
    </row>
    <row r="279" customFormat="false" ht="15" hidden="false" customHeight="false" outlineLevel="0" collapsed="false">
      <c r="A279" s="5" t="s">
        <v>722</v>
      </c>
      <c r="B279" s="5" t="s">
        <v>654</v>
      </c>
      <c r="C279" s="10"/>
      <c r="D279" s="7" t="s">
        <v>655</v>
      </c>
      <c r="E279" s="6"/>
      <c r="F279" s="5" t="s">
        <v>654</v>
      </c>
      <c r="G279" s="6" t="s">
        <v>12</v>
      </c>
      <c r="H279" s="6"/>
      <c r="I279" s="10"/>
    </row>
    <row r="280" customFormat="false" ht="15" hidden="false" customHeight="false" outlineLevel="0" collapsed="false">
      <c r="A280" s="5" t="s">
        <v>723</v>
      </c>
      <c r="B280" s="5" t="s">
        <v>724</v>
      </c>
      <c r="C280" s="10"/>
      <c r="D280" s="7" t="s">
        <v>725</v>
      </c>
      <c r="E280" s="6"/>
      <c r="F280" s="5" t="s">
        <v>724</v>
      </c>
      <c r="G280" s="6" t="s">
        <v>12</v>
      </c>
      <c r="H280" s="6"/>
      <c r="I280" s="10"/>
    </row>
    <row r="281" s="15" customFormat="true" ht="15" hidden="false" customHeight="false" outlineLevel="0" collapsed="false">
      <c r="A281" s="11" t="s">
        <v>726</v>
      </c>
      <c r="B281" s="11" t="s">
        <v>727</v>
      </c>
      <c r="C281" s="12"/>
      <c r="D281" s="13" t="s">
        <v>728</v>
      </c>
      <c r="E281" s="14" t="s">
        <v>729</v>
      </c>
      <c r="F281" s="11" t="s">
        <v>727</v>
      </c>
      <c r="G281" s="14" t="s">
        <v>12</v>
      </c>
      <c r="H281" s="14" t="s">
        <v>729</v>
      </c>
      <c r="I281" s="12" t="n">
        <v>1</v>
      </c>
    </row>
    <row r="282" s="15" customFormat="true" ht="15" hidden="false" customHeight="false" outlineLevel="0" collapsed="false">
      <c r="A282" s="11" t="s">
        <v>726</v>
      </c>
      <c r="B282" s="11" t="s">
        <v>730</v>
      </c>
      <c r="C282" s="12"/>
      <c r="D282" s="13" t="s">
        <v>731</v>
      </c>
      <c r="E282" s="14" t="s">
        <v>732</v>
      </c>
      <c r="F282" s="11" t="s">
        <v>730</v>
      </c>
      <c r="G282" s="14" t="s">
        <v>12</v>
      </c>
      <c r="H282" s="14" t="s">
        <v>732</v>
      </c>
      <c r="I282" s="12" t="n">
        <v>1</v>
      </c>
    </row>
    <row r="283" s="15" customFormat="true" ht="30" hidden="false" customHeight="false" outlineLevel="0" collapsed="false">
      <c r="A283" s="11" t="s">
        <v>726</v>
      </c>
      <c r="B283" s="11" t="s">
        <v>733</v>
      </c>
      <c r="C283" s="12"/>
      <c r="D283" s="13" t="s">
        <v>734</v>
      </c>
      <c r="E283" s="14" t="s">
        <v>732</v>
      </c>
      <c r="F283" s="11" t="s">
        <v>733</v>
      </c>
      <c r="G283" s="14" t="s">
        <v>12</v>
      </c>
      <c r="H283" s="14" t="s">
        <v>732</v>
      </c>
      <c r="I283" s="12" t="n">
        <v>1</v>
      </c>
    </row>
    <row r="284" customFormat="false" ht="15" hidden="false" customHeight="false" outlineLevel="0" collapsed="false">
      <c r="A284" s="5" t="s">
        <v>735</v>
      </c>
      <c r="B284" s="5" t="s">
        <v>130</v>
      </c>
      <c r="C284" s="10"/>
      <c r="D284" s="7" t="s">
        <v>131</v>
      </c>
      <c r="E284" s="6"/>
      <c r="F284" s="5" t="s">
        <v>130</v>
      </c>
      <c r="G284" s="6" t="s">
        <v>12</v>
      </c>
      <c r="H284" s="6"/>
      <c r="I284" s="10"/>
    </row>
    <row r="285" customFormat="false" ht="15" hidden="false" customHeight="false" outlineLevel="0" collapsed="false">
      <c r="A285" s="5" t="s">
        <v>736</v>
      </c>
      <c r="B285" s="5" t="s">
        <v>737</v>
      </c>
      <c r="C285" s="10"/>
      <c r="D285" s="7" t="s">
        <v>738</v>
      </c>
      <c r="E285" s="6"/>
      <c r="F285" s="5" t="s">
        <v>737</v>
      </c>
      <c r="G285" s="6" t="s">
        <v>12</v>
      </c>
      <c r="H285" s="6"/>
      <c r="I285" s="10"/>
    </row>
    <row r="286" customFormat="false" ht="15" hidden="false" customHeight="false" outlineLevel="0" collapsed="false">
      <c r="A286" s="5" t="s">
        <v>739</v>
      </c>
      <c r="B286" s="5" t="s">
        <v>740</v>
      </c>
      <c r="C286" s="10"/>
      <c r="D286" s="7" t="s">
        <v>741</v>
      </c>
      <c r="E286" s="6"/>
      <c r="F286" s="5" t="s">
        <v>740</v>
      </c>
      <c r="G286" s="6" t="s">
        <v>12</v>
      </c>
      <c r="H286" s="6"/>
      <c r="I286" s="10"/>
    </row>
    <row r="287" customFormat="false" ht="15" hidden="false" customHeight="false" outlineLevel="0" collapsed="false">
      <c r="A287" s="5" t="s">
        <v>742</v>
      </c>
      <c r="B287" s="5" t="s">
        <v>743</v>
      </c>
      <c r="C287" s="10"/>
      <c r="D287" s="7" t="s">
        <v>744</v>
      </c>
      <c r="E287" s="6"/>
      <c r="F287" s="5" t="s">
        <v>743</v>
      </c>
      <c r="G287" s="6" t="s">
        <v>12</v>
      </c>
      <c r="H287" s="6"/>
      <c r="I287" s="10"/>
    </row>
    <row r="288" customFormat="false" ht="15" hidden="false" customHeight="false" outlineLevel="0" collapsed="false">
      <c r="A288" s="5" t="s">
        <v>745</v>
      </c>
      <c r="B288" s="5" t="s">
        <v>188</v>
      </c>
      <c r="C288" s="10"/>
      <c r="D288" s="7" t="s">
        <v>189</v>
      </c>
      <c r="E288" s="6"/>
      <c r="F288" s="5" t="s">
        <v>188</v>
      </c>
      <c r="G288" s="6" t="s">
        <v>12</v>
      </c>
      <c r="H288" s="6"/>
      <c r="I288" s="10"/>
    </row>
    <row r="289" customFormat="false" ht="15" hidden="false" customHeight="false" outlineLevel="0" collapsed="false">
      <c r="A289" s="5" t="s">
        <v>746</v>
      </c>
      <c r="B289" s="5" t="s">
        <v>188</v>
      </c>
      <c r="C289" s="10"/>
      <c r="D289" s="7" t="s">
        <v>189</v>
      </c>
      <c r="E289" s="6"/>
      <c r="F289" s="5" t="s">
        <v>188</v>
      </c>
      <c r="G289" s="6" t="s">
        <v>12</v>
      </c>
      <c r="H289" s="6"/>
      <c r="I289" s="10"/>
    </row>
    <row r="290" customFormat="false" ht="15" hidden="false" customHeight="false" outlineLevel="0" collapsed="false">
      <c r="A290" s="5" t="s">
        <v>747</v>
      </c>
      <c r="B290" s="5" t="s">
        <v>185</v>
      </c>
      <c r="C290" s="10"/>
      <c r="D290" s="7" t="s">
        <v>186</v>
      </c>
      <c r="E290" s="6"/>
      <c r="F290" s="5" t="s">
        <v>185</v>
      </c>
      <c r="G290" s="6" t="s">
        <v>12</v>
      </c>
      <c r="H290" s="6"/>
      <c r="I290" s="10"/>
    </row>
    <row r="291" customFormat="false" ht="15" hidden="false" customHeight="false" outlineLevel="0" collapsed="false">
      <c r="A291" s="5" t="s">
        <v>748</v>
      </c>
      <c r="B291" s="5" t="s">
        <v>313</v>
      </c>
      <c r="C291" s="10"/>
      <c r="D291" s="7" t="s">
        <v>314</v>
      </c>
      <c r="E291" s="6"/>
      <c r="F291" s="5" t="s">
        <v>313</v>
      </c>
      <c r="G291" s="6" t="s">
        <v>12</v>
      </c>
      <c r="H291" s="6"/>
      <c r="I291" s="10"/>
    </row>
    <row r="292" customFormat="false" ht="15" hidden="false" customHeight="false" outlineLevel="0" collapsed="false">
      <c r="A292" s="5" t="s">
        <v>749</v>
      </c>
      <c r="B292" s="5" t="s">
        <v>750</v>
      </c>
      <c r="C292" s="10"/>
      <c r="D292" s="7" t="s">
        <v>751</v>
      </c>
      <c r="E292" s="6"/>
      <c r="F292" s="5" t="s">
        <v>750</v>
      </c>
      <c r="G292" s="6" t="s">
        <v>12</v>
      </c>
      <c r="H292" s="6"/>
      <c r="I292" s="10"/>
    </row>
    <row r="293" customFormat="false" ht="15" hidden="false" customHeight="false" outlineLevel="0" collapsed="false">
      <c r="A293" s="5" t="s">
        <v>752</v>
      </c>
      <c r="B293" s="5" t="s">
        <v>753</v>
      </c>
      <c r="C293" s="10"/>
      <c r="D293" s="7" t="s">
        <v>754</v>
      </c>
      <c r="E293" s="6"/>
      <c r="F293" s="5" t="s">
        <v>753</v>
      </c>
      <c r="G293" s="6" t="s">
        <v>12</v>
      </c>
      <c r="H293" s="6"/>
      <c r="I293" s="10"/>
    </row>
    <row r="294" customFormat="false" ht="15" hidden="false" customHeight="false" outlineLevel="0" collapsed="false">
      <c r="A294" s="5" t="s">
        <v>755</v>
      </c>
      <c r="B294" s="5" t="s">
        <v>756</v>
      </c>
      <c r="C294" s="10"/>
      <c r="D294" s="7" t="s">
        <v>757</v>
      </c>
      <c r="E294" s="6"/>
      <c r="F294" s="5" t="s">
        <v>756</v>
      </c>
      <c r="G294" s="6" t="s">
        <v>12</v>
      </c>
      <c r="H294" s="6"/>
      <c r="I294" s="10"/>
    </row>
    <row r="295" customFormat="false" ht="15" hidden="false" customHeight="false" outlineLevel="0" collapsed="false">
      <c r="A295" s="5" t="s">
        <v>758</v>
      </c>
      <c r="B295" s="5" t="s">
        <v>759</v>
      </c>
      <c r="C295" s="10"/>
      <c r="D295" s="7" t="s">
        <v>760</v>
      </c>
      <c r="E295" s="6"/>
      <c r="F295" s="5" t="s">
        <v>759</v>
      </c>
      <c r="G295" s="6" t="s">
        <v>12</v>
      </c>
      <c r="H295" s="6"/>
      <c r="I295" s="10"/>
    </row>
    <row r="296" customFormat="false" ht="15" hidden="false" customHeight="false" outlineLevel="0" collapsed="false">
      <c r="A296" s="5" t="s">
        <v>761</v>
      </c>
      <c r="B296" s="5" t="s">
        <v>762</v>
      </c>
      <c r="C296" s="10"/>
      <c r="D296" s="7" t="s">
        <v>763</v>
      </c>
      <c r="E296" s="6"/>
      <c r="F296" s="5" t="s">
        <v>762</v>
      </c>
      <c r="G296" s="6" t="s">
        <v>12</v>
      </c>
      <c r="H296" s="6"/>
      <c r="I296" s="10"/>
    </row>
    <row r="297" customFormat="false" ht="15" hidden="false" customHeight="false" outlineLevel="0" collapsed="false">
      <c r="A297" s="5" t="s">
        <v>764</v>
      </c>
      <c r="B297" s="5" t="s">
        <v>478</v>
      </c>
      <c r="C297" s="10"/>
      <c r="D297" s="7" t="s">
        <v>479</v>
      </c>
      <c r="E297" s="6"/>
      <c r="F297" s="5" t="s">
        <v>478</v>
      </c>
      <c r="G297" s="6" t="s">
        <v>12</v>
      </c>
      <c r="H297" s="6"/>
      <c r="I297" s="10"/>
    </row>
    <row r="298" customFormat="false" ht="15" hidden="false" customHeight="false" outlineLevel="0" collapsed="false">
      <c r="A298" s="5" t="s">
        <v>765</v>
      </c>
      <c r="B298" s="5" t="s">
        <v>170</v>
      </c>
      <c r="C298" s="10"/>
      <c r="D298" s="7" t="s">
        <v>171</v>
      </c>
      <c r="E298" s="6"/>
      <c r="F298" s="5" t="s">
        <v>170</v>
      </c>
      <c r="G298" s="6" t="s">
        <v>12</v>
      </c>
      <c r="H298" s="6"/>
      <c r="I298" s="10"/>
    </row>
    <row r="299" customFormat="false" ht="15" hidden="false" customHeight="false" outlineLevel="0" collapsed="false">
      <c r="A299" s="5" t="s">
        <v>766</v>
      </c>
      <c r="B299" s="5" t="s">
        <v>285</v>
      </c>
      <c r="C299" s="10"/>
      <c r="D299" s="7" t="s">
        <v>286</v>
      </c>
      <c r="E299" s="6"/>
      <c r="F299" s="5" t="s">
        <v>285</v>
      </c>
      <c r="G299" s="6" t="s">
        <v>12</v>
      </c>
      <c r="H299" s="6"/>
      <c r="I299" s="10"/>
    </row>
    <row r="300" customFormat="false" ht="15" hidden="false" customHeight="false" outlineLevel="0" collapsed="false">
      <c r="A300" s="5" t="s">
        <v>767</v>
      </c>
      <c r="B300" s="5" t="s">
        <v>768</v>
      </c>
      <c r="C300" s="10"/>
      <c r="D300" s="7" t="s">
        <v>769</v>
      </c>
      <c r="E300" s="6"/>
      <c r="F300" s="5" t="s">
        <v>768</v>
      </c>
      <c r="G300" s="6" t="s">
        <v>12</v>
      </c>
      <c r="H300" s="6"/>
      <c r="I300" s="10"/>
    </row>
    <row r="301" customFormat="false" ht="15" hidden="false" customHeight="false" outlineLevel="0" collapsed="false">
      <c r="A301" s="5" t="s">
        <v>770</v>
      </c>
      <c r="B301" s="5" t="s">
        <v>771</v>
      </c>
      <c r="C301" s="10"/>
      <c r="D301" s="7" t="s">
        <v>772</v>
      </c>
      <c r="E301" s="6"/>
      <c r="F301" s="5" t="s">
        <v>771</v>
      </c>
      <c r="G301" s="6" t="s">
        <v>12</v>
      </c>
      <c r="H301" s="6"/>
      <c r="I301" s="10"/>
    </row>
    <row r="302" customFormat="false" ht="15" hidden="false" customHeight="false" outlineLevel="0" collapsed="false">
      <c r="A302" s="5" t="s">
        <v>773</v>
      </c>
      <c r="B302" s="5" t="s">
        <v>601</v>
      </c>
      <c r="C302" s="10"/>
      <c r="D302" s="7" t="s">
        <v>602</v>
      </c>
      <c r="E302" s="6"/>
      <c r="F302" s="5" t="s">
        <v>601</v>
      </c>
      <c r="G302" s="6" t="s">
        <v>12</v>
      </c>
      <c r="H302" s="6"/>
      <c r="I302" s="10"/>
    </row>
    <row r="303" customFormat="false" ht="15" hidden="false" customHeight="false" outlineLevel="0" collapsed="false">
      <c r="A303" s="5" t="s">
        <v>774</v>
      </c>
      <c r="B303" s="5" t="s">
        <v>775</v>
      </c>
      <c r="C303" s="10"/>
      <c r="D303" s="7" t="s">
        <v>776</v>
      </c>
      <c r="E303" s="6"/>
      <c r="F303" s="5" t="s">
        <v>775</v>
      </c>
      <c r="G303" s="6" t="s">
        <v>12</v>
      </c>
      <c r="H303" s="6"/>
      <c r="I303" s="10"/>
    </row>
    <row r="304" customFormat="false" ht="15" hidden="false" customHeight="false" outlineLevel="0" collapsed="false">
      <c r="A304" s="5" t="s">
        <v>777</v>
      </c>
      <c r="B304" s="5" t="s">
        <v>778</v>
      </c>
      <c r="C304" s="10"/>
      <c r="D304" s="7" t="s">
        <v>779</v>
      </c>
      <c r="E304" s="6"/>
      <c r="F304" s="5" t="s">
        <v>778</v>
      </c>
      <c r="G304" s="6" t="s">
        <v>12</v>
      </c>
      <c r="H304" s="6"/>
      <c r="I304" s="10"/>
    </row>
    <row r="305" customFormat="false" ht="15" hidden="false" customHeight="false" outlineLevel="0" collapsed="false">
      <c r="A305" s="5" t="s">
        <v>780</v>
      </c>
      <c r="B305" s="5" t="s">
        <v>781</v>
      </c>
      <c r="C305" s="10"/>
      <c r="D305" s="7" t="s">
        <v>782</v>
      </c>
      <c r="E305" s="6"/>
      <c r="F305" s="5" t="s">
        <v>781</v>
      </c>
      <c r="G305" s="6" t="s">
        <v>12</v>
      </c>
      <c r="H305" s="6"/>
      <c r="I305" s="10"/>
    </row>
    <row r="306" customFormat="false" ht="15" hidden="false" customHeight="false" outlineLevel="0" collapsed="false">
      <c r="A306" s="5" t="s">
        <v>783</v>
      </c>
      <c r="B306" s="5" t="s">
        <v>784</v>
      </c>
      <c r="C306" s="10"/>
      <c r="D306" s="7" t="s">
        <v>785</v>
      </c>
      <c r="E306" s="6"/>
      <c r="F306" s="5" t="s">
        <v>784</v>
      </c>
      <c r="G306" s="6" t="s">
        <v>12</v>
      </c>
      <c r="H306" s="6"/>
      <c r="I306" s="10"/>
    </row>
    <row r="307" customFormat="false" ht="15" hidden="false" customHeight="false" outlineLevel="0" collapsed="false">
      <c r="A307" s="5" t="s">
        <v>786</v>
      </c>
      <c r="B307" s="5" t="s">
        <v>787</v>
      </c>
      <c r="C307" s="10"/>
      <c r="D307" s="7" t="s">
        <v>788</v>
      </c>
      <c r="E307" s="6"/>
      <c r="F307" s="5" t="s">
        <v>787</v>
      </c>
      <c r="G307" s="6" t="s">
        <v>12</v>
      </c>
      <c r="H307" s="6"/>
      <c r="I307" s="10"/>
    </row>
    <row r="308" customFormat="false" ht="15" hidden="false" customHeight="false" outlineLevel="0" collapsed="false">
      <c r="A308" s="5" t="s">
        <v>789</v>
      </c>
      <c r="B308" s="5" t="s">
        <v>38</v>
      </c>
      <c r="C308" s="10"/>
      <c r="D308" s="7" t="s">
        <v>39</v>
      </c>
      <c r="E308" s="6"/>
      <c r="F308" s="5" t="s">
        <v>38</v>
      </c>
      <c r="G308" s="6" t="s">
        <v>12</v>
      </c>
      <c r="H308" s="6"/>
      <c r="I308" s="10"/>
    </row>
    <row r="309" customFormat="false" ht="15" hidden="false" customHeight="false" outlineLevel="0" collapsed="false">
      <c r="A309" s="5" t="s">
        <v>790</v>
      </c>
      <c r="B309" s="5" t="s">
        <v>453</v>
      </c>
      <c r="C309" s="10"/>
      <c r="D309" s="7" t="s">
        <v>454</v>
      </c>
      <c r="E309" s="6"/>
      <c r="F309" s="5" t="s">
        <v>453</v>
      </c>
      <c r="G309" s="6" t="s">
        <v>12</v>
      </c>
      <c r="H309" s="6"/>
      <c r="I309" s="10"/>
    </row>
    <row r="310" customFormat="false" ht="15" hidden="false" customHeight="false" outlineLevel="0" collapsed="false">
      <c r="A310" s="5" t="s">
        <v>791</v>
      </c>
      <c r="B310" s="5" t="s">
        <v>792</v>
      </c>
      <c r="C310" s="10"/>
      <c r="D310" s="7" t="s">
        <v>793</v>
      </c>
      <c r="E310" s="6"/>
      <c r="F310" s="5" t="s">
        <v>792</v>
      </c>
      <c r="G310" s="6" t="s">
        <v>12</v>
      </c>
      <c r="H310" s="6"/>
      <c r="I310" s="10"/>
    </row>
    <row r="311" customFormat="false" ht="15" hidden="false" customHeight="false" outlineLevel="0" collapsed="false">
      <c r="A311" s="5" t="s">
        <v>794</v>
      </c>
      <c r="B311" s="5" t="s">
        <v>795</v>
      </c>
      <c r="C311" s="10"/>
      <c r="D311" s="7" t="s">
        <v>796</v>
      </c>
      <c r="E311" s="6"/>
      <c r="F311" s="5" t="s">
        <v>795</v>
      </c>
      <c r="G311" s="6" t="s">
        <v>12</v>
      </c>
      <c r="H311" s="6"/>
      <c r="I311" s="10"/>
    </row>
    <row r="312" customFormat="false" ht="15" hidden="false" customHeight="false" outlineLevel="0" collapsed="false">
      <c r="A312" s="5" t="s">
        <v>797</v>
      </c>
      <c r="B312" s="5" t="s">
        <v>798</v>
      </c>
      <c r="C312" s="10"/>
      <c r="D312" s="7" t="s">
        <v>799</v>
      </c>
      <c r="E312" s="6"/>
      <c r="F312" s="5" t="s">
        <v>798</v>
      </c>
      <c r="G312" s="6" t="s">
        <v>12</v>
      </c>
      <c r="H312" s="6"/>
      <c r="I312" s="10"/>
    </row>
    <row r="313" customFormat="false" ht="15" hidden="false" customHeight="false" outlineLevel="0" collapsed="false">
      <c r="A313" s="5" t="s">
        <v>800</v>
      </c>
      <c r="B313" s="5" t="s">
        <v>801</v>
      </c>
      <c r="C313" s="10"/>
      <c r="D313" s="7" t="s">
        <v>802</v>
      </c>
      <c r="E313" s="6"/>
      <c r="F313" s="5" t="s">
        <v>801</v>
      </c>
      <c r="G313" s="6" t="s">
        <v>12</v>
      </c>
      <c r="H313" s="6"/>
      <c r="I313" s="10"/>
    </row>
    <row r="314" customFormat="false" ht="15" hidden="false" customHeight="false" outlineLevel="0" collapsed="false">
      <c r="A314" s="5" t="s">
        <v>803</v>
      </c>
      <c r="B314" s="5" t="s">
        <v>462</v>
      </c>
      <c r="C314" s="10"/>
      <c r="D314" s="7" t="s">
        <v>463</v>
      </c>
      <c r="E314" s="6"/>
      <c r="F314" s="5" t="s">
        <v>462</v>
      </c>
      <c r="G314" s="6" t="s">
        <v>12</v>
      </c>
      <c r="H314" s="6"/>
      <c r="I314" s="10"/>
    </row>
    <row r="315" customFormat="false" ht="15" hidden="false" customHeight="false" outlineLevel="0" collapsed="false">
      <c r="A315" s="5" t="s">
        <v>804</v>
      </c>
      <c r="B315" s="5" t="s">
        <v>154</v>
      </c>
      <c r="C315" s="10"/>
      <c r="D315" s="7" t="s">
        <v>155</v>
      </c>
      <c r="E315" s="6"/>
      <c r="F315" s="5" t="s">
        <v>154</v>
      </c>
      <c r="G315" s="6" t="s">
        <v>12</v>
      </c>
      <c r="H315" s="6"/>
      <c r="I315" s="10"/>
    </row>
    <row r="316" customFormat="false" ht="15" hidden="false" customHeight="false" outlineLevel="0" collapsed="false">
      <c r="A316" s="5" t="s">
        <v>805</v>
      </c>
      <c r="B316" s="5" t="s">
        <v>806</v>
      </c>
      <c r="C316" s="10"/>
      <c r="D316" s="7" t="s">
        <v>807</v>
      </c>
      <c r="E316" s="6"/>
      <c r="F316" s="5" t="s">
        <v>806</v>
      </c>
      <c r="G316" s="6" t="s">
        <v>12</v>
      </c>
      <c r="H316" s="6"/>
      <c r="I316" s="10"/>
    </row>
    <row r="317" customFormat="false" ht="15" hidden="false" customHeight="false" outlineLevel="0" collapsed="false">
      <c r="A317" s="5" t="s">
        <v>808</v>
      </c>
      <c r="B317" s="5" t="s">
        <v>809</v>
      </c>
      <c r="C317" s="10"/>
      <c r="D317" s="7" t="s">
        <v>810</v>
      </c>
      <c r="E317" s="6"/>
      <c r="F317" s="5" t="s">
        <v>809</v>
      </c>
      <c r="G317" s="6" t="s">
        <v>12</v>
      </c>
      <c r="H317" s="6"/>
      <c r="I317" s="10"/>
    </row>
    <row r="318" customFormat="false" ht="15" hidden="false" customHeight="true" outlineLevel="0" collapsed="false">
      <c r="A318" s="5" t="s">
        <v>811</v>
      </c>
      <c r="B318" s="5" t="s">
        <v>812</v>
      </c>
      <c r="C318" s="10"/>
      <c r="D318" s="7" t="s">
        <v>813</v>
      </c>
      <c r="E318" s="6"/>
      <c r="F318" s="5" t="s">
        <v>812</v>
      </c>
      <c r="G318" s="6" t="s">
        <v>12</v>
      </c>
      <c r="H318" s="6"/>
      <c r="I318" s="10"/>
    </row>
    <row r="319" customFormat="false" ht="15" hidden="false" customHeight="false" outlineLevel="0" collapsed="false">
      <c r="A319" s="5" t="s">
        <v>814</v>
      </c>
      <c r="B319" s="5" t="s">
        <v>815</v>
      </c>
      <c r="C319" s="10"/>
      <c r="D319" s="7" t="s">
        <v>816</v>
      </c>
      <c r="E319" s="6"/>
      <c r="F319" s="5" t="s">
        <v>815</v>
      </c>
      <c r="G319" s="6" t="s">
        <v>12</v>
      </c>
      <c r="H319" s="6"/>
      <c r="I319" s="10"/>
    </row>
    <row r="320" customFormat="false" ht="15" hidden="false" customHeight="false" outlineLevel="0" collapsed="false">
      <c r="A320" s="5" t="s">
        <v>817</v>
      </c>
      <c r="B320" s="5" t="s">
        <v>540</v>
      </c>
      <c r="C320" s="10"/>
      <c r="D320" s="7" t="s">
        <v>541</v>
      </c>
      <c r="E320" s="6"/>
      <c r="F320" s="5" t="s">
        <v>540</v>
      </c>
      <c r="G320" s="6" t="s">
        <v>12</v>
      </c>
      <c r="H320" s="6"/>
      <c r="I320" s="10"/>
    </row>
    <row r="321" customFormat="false" ht="15" hidden="false" customHeight="false" outlineLevel="0" collapsed="false">
      <c r="A321" s="5" t="s">
        <v>818</v>
      </c>
      <c r="B321" s="5" t="s">
        <v>248</v>
      </c>
      <c r="C321" s="10"/>
      <c r="D321" s="7" t="s">
        <v>249</v>
      </c>
      <c r="E321" s="6"/>
      <c r="F321" s="5" t="s">
        <v>248</v>
      </c>
      <c r="G321" s="6" t="s">
        <v>12</v>
      </c>
      <c r="H321" s="6"/>
      <c r="I321" s="10"/>
    </row>
    <row r="322" customFormat="false" ht="15" hidden="false" customHeight="false" outlineLevel="0" collapsed="false">
      <c r="A322" s="5" t="s">
        <v>819</v>
      </c>
      <c r="B322" s="5" t="s">
        <v>820</v>
      </c>
      <c r="C322" s="10"/>
      <c r="D322" s="7" t="s">
        <v>821</v>
      </c>
      <c r="E322" s="6"/>
      <c r="F322" s="5" t="s">
        <v>820</v>
      </c>
      <c r="G322" s="6" t="s">
        <v>12</v>
      </c>
      <c r="H322" s="6"/>
      <c r="I322" s="10"/>
    </row>
    <row r="323" customFormat="false" ht="15" hidden="false" customHeight="false" outlineLevel="0" collapsed="false">
      <c r="A323" s="5" t="s">
        <v>822</v>
      </c>
      <c r="B323" s="5" t="s">
        <v>823</v>
      </c>
      <c r="C323" s="10"/>
      <c r="D323" s="7" t="s">
        <v>824</v>
      </c>
      <c r="E323" s="6"/>
      <c r="F323" s="5" t="s">
        <v>823</v>
      </c>
      <c r="G323" s="6" t="s">
        <v>12</v>
      </c>
      <c r="H323" s="6"/>
      <c r="I323" s="10"/>
    </row>
    <row r="324" customFormat="false" ht="15" hidden="false" customHeight="false" outlineLevel="0" collapsed="false">
      <c r="A324" s="5" t="s">
        <v>825</v>
      </c>
      <c r="B324" s="5" t="s">
        <v>826</v>
      </c>
      <c r="C324" s="10"/>
      <c r="D324" s="7" t="s">
        <v>827</v>
      </c>
      <c r="E324" s="6"/>
      <c r="F324" s="5" t="s">
        <v>826</v>
      </c>
      <c r="G324" s="6" t="s">
        <v>12</v>
      </c>
      <c r="H324" s="6"/>
      <c r="I324" s="10"/>
    </row>
    <row r="325" customFormat="false" ht="15" hidden="false" customHeight="false" outlineLevel="0" collapsed="false">
      <c r="A325" s="5" t="s">
        <v>828</v>
      </c>
      <c r="B325" s="5" t="s">
        <v>829</v>
      </c>
      <c r="C325" s="10"/>
      <c r="D325" s="7" t="s">
        <v>830</v>
      </c>
      <c r="E325" s="6"/>
      <c r="F325" s="5" t="s">
        <v>829</v>
      </c>
      <c r="G325" s="6" t="s">
        <v>12</v>
      </c>
      <c r="H325" s="6"/>
      <c r="I325" s="10"/>
    </row>
    <row r="326" customFormat="false" ht="15" hidden="false" customHeight="false" outlineLevel="0" collapsed="false">
      <c r="A326" s="5" t="s">
        <v>831</v>
      </c>
      <c r="B326" s="5" t="s">
        <v>410</v>
      </c>
      <c r="C326" s="10"/>
      <c r="D326" s="7" t="s">
        <v>411</v>
      </c>
      <c r="E326" s="6"/>
      <c r="F326" s="5" t="s">
        <v>410</v>
      </c>
      <c r="G326" s="6" t="s">
        <v>12</v>
      </c>
      <c r="H326" s="6"/>
      <c r="I326" s="10"/>
    </row>
    <row r="327" customFormat="false" ht="15" hidden="false" customHeight="false" outlineLevel="0" collapsed="false">
      <c r="A327" s="5" t="s">
        <v>832</v>
      </c>
      <c r="B327" s="5" t="s">
        <v>833</v>
      </c>
      <c r="C327" s="10"/>
      <c r="D327" s="7" t="s">
        <v>834</v>
      </c>
      <c r="E327" s="6"/>
      <c r="F327" s="5" t="s">
        <v>833</v>
      </c>
      <c r="G327" s="6" t="s">
        <v>12</v>
      </c>
      <c r="H327" s="6"/>
      <c r="I327" s="10"/>
    </row>
    <row r="328" customFormat="false" ht="15" hidden="false" customHeight="false" outlineLevel="0" collapsed="false">
      <c r="A328" s="5" t="s">
        <v>835</v>
      </c>
      <c r="B328" s="5" t="s">
        <v>836</v>
      </c>
      <c r="C328" s="10"/>
      <c r="D328" s="7" t="s">
        <v>837</v>
      </c>
      <c r="E328" s="6"/>
      <c r="F328" s="5" t="s">
        <v>836</v>
      </c>
      <c r="G328" s="6" t="s">
        <v>12</v>
      </c>
      <c r="H328" s="6"/>
      <c r="I328" s="10"/>
    </row>
    <row r="329" customFormat="false" ht="15" hidden="false" customHeight="false" outlineLevel="0" collapsed="false">
      <c r="A329" s="5" t="s">
        <v>838</v>
      </c>
      <c r="B329" s="5" t="s">
        <v>634</v>
      </c>
      <c r="C329" s="10"/>
      <c r="D329" s="7" t="s">
        <v>635</v>
      </c>
      <c r="E329" s="6"/>
      <c r="F329" s="5" t="s">
        <v>634</v>
      </c>
      <c r="G329" s="6" t="s">
        <v>12</v>
      </c>
      <c r="H329" s="6"/>
      <c r="I329" s="10"/>
    </row>
    <row r="330" customFormat="false" ht="15" hidden="false" customHeight="false" outlineLevel="0" collapsed="false">
      <c r="A330" s="5" t="s">
        <v>839</v>
      </c>
      <c r="B330" s="5" t="s">
        <v>23</v>
      </c>
      <c r="C330" s="10"/>
      <c r="D330" s="7" t="s">
        <v>24</v>
      </c>
      <c r="E330" s="6"/>
      <c r="F330" s="5" t="s">
        <v>23</v>
      </c>
      <c r="G330" s="6" t="s">
        <v>12</v>
      </c>
      <c r="H330" s="6"/>
      <c r="I330" s="10"/>
    </row>
    <row r="331" customFormat="false" ht="15" hidden="false" customHeight="false" outlineLevel="0" collapsed="false">
      <c r="A331" s="5" t="s">
        <v>840</v>
      </c>
      <c r="B331" s="5" t="s">
        <v>841</v>
      </c>
      <c r="C331" s="10"/>
      <c r="D331" s="7" t="s">
        <v>842</v>
      </c>
      <c r="E331" s="6"/>
      <c r="F331" s="5" t="s">
        <v>841</v>
      </c>
      <c r="G331" s="6" t="s">
        <v>12</v>
      </c>
      <c r="H331" s="6"/>
      <c r="I331" s="10"/>
    </row>
    <row r="332" customFormat="false" ht="15" hidden="false" customHeight="false" outlineLevel="0" collapsed="false">
      <c r="A332" s="5" t="s">
        <v>843</v>
      </c>
      <c r="B332" s="5" t="s">
        <v>844</v>
      </c>
      <c r="C332" s="10"/>
      <c r="D332" s="7" t="s">
        <v>845</v>
      </c>
      <c r="E332" s="6"/>
      <c r="F332" s="5" t="s">
        <v>844</v>
      </c>
      <c r="G332" s="6" t="s">
        <v>12</v>
      </c>
      <c r="H332" s="6"/>
      <c r="I332" s="10"/>
    </row>
    <row r="333" customFormat="false" ht="15" hidden="false" customHeight="false" outlineLevel="0" collapsed="false">
      <c r="A333" s="5" t="s">
        <v>846</v>
      </c>
      <c r="B333" s="5" t="s">
        <v>847</v>
      </c>
      <c r="C333" s="10"/>
      <c r="D333" s="7" t="s">
        <v>848</v>
      </c>
      <c r="E333" s="6"/>
      <c r="F333" s="5" t="s">
        <v>847</v>
      </c>
      <c r="G333" s="6" t="s">
        <v>12</v>
      </c>
      <c r="H333" s="6"/>
      <c r="I333" s="10"/>
    </row>
    <row r="334" customFormat="false" ht="15" hidden="false" customHeight="false" outlineLevel="0" collapsed="false">
      <c r="A334" s="5" t="s">
        <v>849</v>
      </c>
      <c r="B334" s="5" t="s">
        <v>792</v>
      </c>
      <c r="C334" s="10"/>
      <c r="D334" s="7" t="s">
        <v>793</v>
      </c>
      <c r="E334" s="6"/>
      <c r="F334" s="5" t="s">
        <v>792</v>
      </c>
      <c r="G334" s="6" t="s">
        <v>12</v>
      </c>
      <c r="H334" s="6"/>
      <c r="I334" s="10"/>
    </row>
    <row r="335" customFormat="false" ht="15" hidden="false" customHeight="false" outlineLevel="0" collapsed="false">
      <c r="A335" s="5" t="s">
        <v>850</v>
      </c>
      <c r="B335" s="5" t="s">
        <v>759</v>
      </c>
      <c r="C335" s="10"/>
      <c r="D335" s="7" t="s">
        <v>760</v>
      </c>
      <c r="E335" s="6"/>
      <c r="F335" s="5" t="s">
        <v>759</v>
      </c>
      <c r="G335" s="6" t="s">
        <v>12</v>
      </c>
      <c r="H335" s="6"/>
      <c r="I335" s="10"/>
    </row>
    <row r="336" customFormat="false" ht="15" hidden="false" customHeight="false" outlineLevel="0" collapsed="false">
      <c r="A336" s="5" t="s">
        <v>851</v>
      </c>
      <c r="B336" s="5" t="s">
        <v>852</v>
      </c>
      <c r="C336" s="10"/>
      <c r="D336" s="7" t="s">
        <v>853</v>
      </c>
      <c r="E336" s="6"/>
      <c r="F336" s="5" t="s">
        <v>852</v>
      </c>
      <c r="G336" s="6" t="s">
        <v>12</v>
      </c>
      <c r="H336" s="6"/>
      <c r="I336" s="10"/>
    </row>
    <row r="337" customFormat="false" ht="15" hidden="false" customHeight="false" outlineLevel="0" collapsed="false">
      <c r="A337" s="5" t="s">
        <v>854</v>
      </c>
      <c r="B337" s="5" t="s">
        <v>199</v>
      </c>
      <c r="C337" s="6"/>
      <c r="D337" s="7" t="s">
        <v>200</v>
      </c>
      <c r="E337" s="6"/>
      <c r="F337" s="5" t="s">
        <v>199</v>
      </c>
      <c r="G337" s="6" t="s">
        <v>12</v>
      </c>
      <c r="H337" s="6"/>
      <c r="I337" s="10"/>
    </row>
    <row r="338" customFormat="false" ht="15" hidden="false" customHeight="false" outlineLevel="0" collapsed="false">
      <c r="A338" s="5" t="s">
        <v>855</v>
      </c>
      <c r="B338" s="5" t="s">
        <v>856</v>
      </c>
      <c r="C338" s="6"/>
      <c r="D338" s="7" t="s">
        <v>857</v>
      </c>
      <c r="E338" s="6"/>
      <c r="F338" s="5" t="s">
        <v>856</v>
      </c>
      <c r="G338" s="6" t="s">
        <v>12</v>
      </c>
      <c r="H338" s="6"/>
      <c r="I338" s="10"/>
    </row>
    <row r="339" customFormat="false" ht="15" hidden="false" customHeight="false" outlineLevel="0" collapsed="false">
      <c r="A339" s="5" t="s">
        <v>858</v>
      </c>
      <c r="B339" s="5" t="s">
        <v>371</v>
      </c>
      <c r="C339" s="6"/>
      <c r="D339" s="7" t="s">
        <v>372</v>
      </c>
      <c r="E339" s="6"/>
      <c r="F339" s="5" t="s">
        <v>371</v>
      </c>
      <c r="G339" s="6" t="s">
        <v>12</v>
      </c>
      <c r="H339" s="6"/>
      <c r="I339" s="10"/>
    </row>
    <row r="340" customFormat="false" ht="15" hidden="false" customHeight="false" outlineLevel="0" collapsed="false">
      <c r="A340" s="5" t="s">
        <v>859</v>
      </c>
      <c r="B340" s="5" t="s">
        <v>860</v>
      </c>
      <c r="C340" s="6"/>
      <c r="D340" s="7" t="s">
        <v>861</v>
      </c>
      <c r="E340" s="6"/>
      <c r="F340" s="5" t="s">
        <v>860</v>
      </c>
      <c r="G340" s="6" t="s">
        <v>12</v>
      </c>
      <c r="H340" s="6"/>
      <c r="I340" s="10"/>
    </row>
    <row r="341" customFormat="false" ht="15" hidden="false" customHeight="false" outlineLevel="0" collapsed="false">
      <c r="A341" s="5" t="s">
        <v>862</v>
      </c>
      <c r="B341" s="5" t="s">
        <v>863</v>
      </c>
      <c r="C341" s="10"/>
      <c r="D341" s="7" t="s">
        <v>864</v>
      </c>
      <c r="E341" s="6"/>
      <c r="F341" s="5" t="s">
        <v>863</v>
      </c>
      <c r="G341" s="6" t="s">
        <v>12</v>
      </c>
      <c r="H341" s="6"/>
      <c r="I341" s="10"/>
    </row>
    <row r="342" customFormat="false" ht="15" hidden="false" customHeight="false" outlineLevel="0" collapsed="false">
      <c r="A342" s="5" t="s">
        <v>865</v>
      </c>
      <c r="B342" s="5" t="s">
        <v>866</v>
      </c>
      <c r="C342" s="10"/>
      <c r="D342" s="7" t="s">
        <v>867</v>
      </c>
      <c r="E342" s="6"/>
      <c r="F342" s="5" t="s">
        <v>866</v>
      </c>
      <c r="G342" s="6" t="s">
        <v>12</v>
      </c>
      <c r="H342" s="6"/>
      <c r="I342" s="10"/>
    </row>
    <row r="343" customFormat="false" ht="15" hidden="false" customHeight="false" outlineLevel="0" collapsed="false">
      <c r="A343" s="5" t="s">
        <v>868</v>
      </c>
      <c r="B343" s="5" t="s">
        <v>869</v>
      </c>
      <c r="C343" s="10"/>
      <c r="D343" s="7" t="s">
        <v>870</v>
      </c>
      <c r="E343" s="6"/>
      <c r="F343" s="5" t="s">
        <v>869</v>
      </c>
      <c r="G343" s="6" t="s">
        <v>12</v>
      </c>
      <c r="H343" s="6"/>
      <c r="I343" s="10"/>
    </row>
    <row r="344" customFormat="false" ht="15" hidden="false" customHeight="false" outlineLevel="0" collapsed="false">
      <c r="A344" s="5" t="s">
        <v>871</v>
      </c>
      <c r="B344" s="5" t="s">
        <v>872</v>
      </c>
      <c r="C344" s="10"/>
      <c r="D344" s="7" t="s">
        <v>873</v>
      </c>
      <c r="E344" s="6"/>
      <c r="F344" s="5" t="s">
        <v>872</v>
      </c>
      <c r="G344" s="6" t="s">
        <v>12</v>
      </c>
      <c r="H344" s="6"/>
      <c r="I344" s="10"/>
    </row>
    <row r="345" customFormat="false" ht="15" hidden="false" customHeight="false" outlineLevel="0" collapsed="false">
      <c r="A345" s="5" t="s">
        <v>874</v>
      </c>
      <c r="B345" s="5" t="s">
        <v>875</v>
      </c>
      <c r="C345" s="10"/>
      <c r="D345" s="7" t="s">
        <v>876</v>
      </c>
      <c r="E345" s="6"/>
      <c r="F345" s="5" t="s">
        <v>875</v>
      </c>
      <c r="G345" s="6" t="s">
        <v>12</v>
      </c>
      <c r="H345" s="6"/>
      <c r="I345" s="10"/>
    </row>
    <row r="346" customFormat="false" ht="15" hidden="false" customHeight="false" outlineLevel="0" collapsed="false">
      <c r="A346" s="5" t="s">
        <v>877</v>
      </c>
      <c r="B346" s="5" t="s">
        <v>878</v>
      </c>
      <c r="C346" s="10"/>
      <c r="D346" s="7" t="s">
        <v>879</v>
      </c>
      <c r="E346" s="6"/>
      <c r="F346" s="5" t="s">
        <v>878</v>
      </c>
      <c r="G346" s="6" t="s">
        <v>12</v>
      </c>
      <c r="H346" s="6"/>
      <c r="I346" s="10"/>
    </row>
    <row r="347" customFormat="false" ht="15" hidden="false" customHeight="false" outlineLevel="0" collapsed="false">
      <c r="A347" s="5" t="s">
        <v>880</v>
      </c>
      <c r="B347" s="5" t="s">
        <v>50</v>
      </c>
      <c r="C347" s="10"/>
      <c r="D347" s="7" t="s">
        <v>51</v>
      </c>
      <c r="E347" s="6"/>
      <c r="F347" s="5" t="s">
        <v>50</v>
      </c>
      <c r="G347" s="6" t="s">
        <v>12</v>
      </c>
      <c r="H347" s="6"/>
      <c r="I347" s="10"/>
    </row>
    <row r="348" customFormat="false" ht="15" hidden="false" customHeight="false" outlineLevel="0" collapsed="false">
      <c r="A348" s="5" t="s">
        <v>881</v>
      </c>
      <c r="B348" s="5" t="s">
        <v>882</v>
      </c>
      <c r="C348" s="10"/>
      <c r="D348" s="7" t="s">
        <v>883</v>
      </c>
      <c r="E348" s="6"/>
      <c r="F348" s="5" t="s">
        <v>882</v>
      </c>
      <c r="G348" s="6" t="s">
        <v>12</v>
      </c>
      <c r="H348" s="6"/>
      <c r="I348" s="10"/>
    </row>
    <row r="349" customFormat="false" ht="15" hidden="false" customHeight="false" outlineLevel="0" collapsed="false">
      <c r="A349" s="5" t="s">
        <v>884</v>
      </c>
      <c r="B349" s="5" t="s">
        <v>277</v>
      </c>
      <c r="C349" s="10"/>
      <c r="D349" s="7" t="s">
        <v>278</v>
      </c>
      <c r="E349" s="6"/>
      <c r="F349" s="5" t="s">
        <v>277</v>
      </c>
      <c r="G349" s="6" t="s">
        <v>12</v>
      </c>
      <c r="H349" s="6"/>
      <c r="I349" s="10"/>
    </row>
    <row r="350" customFormat="false" ht="15" hidden="false" customHeight="false" outlineLevel="0" collapsed="false">
      <c r="A350" s="5" t="s">
        <v>885</v>
      </c>
      <c r="B350" s="5" t="s">
        <v>304</v>
      </c>
      <c r="C350" s="10"/>
      <c r="D350" s="7" t="s">
        <v>305</v>
      </c>
      <c r="E350" s="6"/>
      <c r="F350" s="5" t="s">
        <v>304</v>
      </c>
      <c r="G350" s="6" t="s">
        <v>12</v>
      </c>
      <c r="H350" s="6"/>
      <c r="I350" s="10"/>
    </row>
    <row r="351" customFormat="false" ht="15" hidden="false" customHeight="false" outlineLevel="0" collapsed="false">
      <c r="A351" s="5" t="s">
        <v>886</v>
      </c>
      <c r="B351" s="5" t="s">
        <v>192</v>
      </c>
      <c r="C351" s="10"/>
      <c r="D351" s="7" t="s">
        <v>193</v>
      </c>
      <c r="E351" s="6"/>
      <c r="F351" s="5" t="s">
        <v>192</v>
      </c>
      <c r="G351" s="6" t="s">
        <v>12</v>
      </c>
      <c r="H351" s="6"/>
      <c r="I351" s="10"/>
    </row>
    <row r="352" customFormat="false" ht="15" hidden="false" customHeight="false" outlineLevel="0" collapsed="false">
      <c r="A352" s="5" t="s">
        <v>887</v>
      </c>
      <c r="B352" s="5" t="s">
        <v>407</v>
      </c>
      <c r="C352" s="10"/>
      <c r="D352" s="7" t="s">
        <v>408</v>
      </c>
      <c r="E352" s="6"/>
      <c r="F352" s="5" t="s">
        <v>407</v>
      </c>
      <c r="G352" s="6" t="s">
        <v>12</v>
      </c>
      <c r="H352" s="6"/>
      <c r="I352" s="10"/>
    </row>
    <row r="353" customFormat="false" ht="15" hidden="false" customHeight="false" outlineLevel="0" collapsed="false">
      <c r="A353" s="5" t="s">
        <v>888</v>
      </c>
      <c r="B353" s="5" t="s">
        <v>459</v>
      </c>
      <c r="C353" s="10"/>
      <c r="D353" s="7" t="s">
        <v>460</v>
      </c>
      <c r="E353" s="6"/>
      <c r="F353" s="5" t="s">
        <v>459</v>
      </c>
      <c r="G353" s="6" t="s">
        <v>12</v>
      </c>
      <c r="H353" s="6"/>
      <c r="I353" s="10"/>
    </row>
    <row r="354" customFormat="false" ht="15" hidden="false" customHeight="false" outlineLevel="0" collapsed="false">
      <c r="A354" s="5" t="s">
        <v>889</v>
      </c>
      <c r="B354" s="5" t="s">
        <v>863</v>
      </c>
      <c r="C354" s="10"/>
      <c r="D354" s="7" t="s">
        <v>864</v>
      </c>
      <c r="E354" s="6"/>
      <c r="F354" s="5" t="s">
        <v>863</v>
      </c>
      <c r="G354" s="6" t="s">
        <v>12</v>
      </c>
      <c r="H354" s="6"/>
      <c r="I354" s="10"/>
    </row>
    <row r="355" customFormat="false" ht="15" hidden="false" customHeight="false" outlineLevel="0" collapsed="false">
      <c r="A355" s="5" t="s">
        <v>890</v>
      </c>
      <c r="B355" s="5" t="s">
        <v>891</v>
      </c>
      <c r="C355" s="10"/>
      <c r="D355" s="7" t="s">
        <v>892</v>
      </c>
      <c r="E355" s="6"/>
      <c r="F355" s="5" t="s">
        <v>891</v>
      </c>
      <c r="G355" s="6" t="s">
        <v>12</v>
      </c>
      <c r="H355" s="6"/>
      <c r="I355" s="10"/>
    </row>
    <row r="356" customFormat="false" ht="15" hidden="false" customHeight="false" outlineLevel="0" collapsed="false">
      <c r="A356" s="5" t="s">
        <v>893</v>
      </c>
      <c r="B356" s="5" t="s">
        <v>894</v>
      </c>
      <c r="C356" s="10"/>
      <c r="D356" s="7" t="s">
        <v>895</v>
      </c>
      <c r="E356" s="6"/>
      <c r="F356" s="5" t="s">
        <v>894</v>
      </c>
      <c r="G356" s="6" t="s">
        <v>12</v>
      </c>
      <c r="H356" s="6"/>
      <c r="I356" s="10"/>
    </row>
    <row r="357" customFormat="false" ht="15" hidden="false" customHeight="false" outlineLevel="0" collapsed="false">
      <c r="A357" s="5" t="s">
        <v>896</v>
      </c>
      <c r="B357" s="5" t="s">
        <v>277</v>
      </c>
      <c r="C357" s="10"/>
      <c r="D357" s="7" t="s">
        <v>278</v>
      </c>
      <c r="E357" s="6"/>
      <c r="F357" s="5" t="s">
        <v>277</v>
      </c>
      <c r="G357" s="6" t="s">
        <v>12</v>
      </c>
      <c r="H357" s="6"/>
      <c r="I357" s="10"/>
    </row>
    <row r="358" customFormat="false" ht="15" hidden="false" customHeight="false" outlineLevel="0" collapsed="false">
      <c r="A358" s="5" t="s">
        <v>897</v>
      </c>
      <c r="B358" s="5" t="s">
        <v>898</v>
      </c>
      <c r="C358" s="10"/>
      <c r="D358" s="7" t="s">
        <v>899</v>
      </c>
      <c r="E358" s="6"/>
      <c r="F358" s="5" t="s">
        <v>898</v>
      </c>
      <c r="G358" s="6" t="s">
        <v>12</v>
      </c>
      <c r="H358" s="6"/>
      <c r="I358" s="10"/>
    </row>
    <row r="359" customFormat="false" ht="15" hidden="false" customHeight="false" outlineLevel="0" collapsed="false">
      <c r="A359" s="5" t="s">
        <v>900</v>
      </c>
      <c r="B359" s="5" t="s">
        <v>901</v>
      </c>
      <c r="C359" s="10"/>
      <c r="D359" s="7" t="s">
        <v>902</v>
      </c>
      <c r="E359" s="6"/>
      <c r="F359" s="5" t="s">
        <v>901</v>
      </c>
      <c r="G359" s="6" t="s">
        <v>12</v>
      </c>
      <c r="H359" s="6"/>
      <c r="I359" s="10"/>
    </row>
    <row r="360" customFormat="false" ht="15" hidden="false" customHeight="false" outlineLevel="0" collapsed="false">
      <c r="A360" s="5" t="s">
        <v>903</v>
      </c>
      <c r="B360" s="5" t="s">
        <v>904</v>
      </c>
      <c r="C360" s="10"/>
      <c r="D360" s="7" t="s">
        <v>905</v>
      </c>
      <c r="E360" s="6"/>
      <c r="F360" s="5" t="s">
        <v>904</v>
      </c>
      <c r="G360" s="6" t="s">
        <v>12</v>
      </c>
      <c r="H360" s="6"/>
      <c r="I360" s="10"/>
    </row>
    <row r="361" customFormat="false" ht="15" hidden="false" customHeight="false" outlineLevel="0" collapsed="false">
      <c r="A361" s="5" t="s">
        <v>906</v>
      </c>
      <c r="B361" s="5" t="s">
        <v>907</v>
      </c>
      <c r="C361" s="10"/>
      <c r="D361" s="7" t="s">
        <v>908</v>
      </c>
      <c r="E361" s="6"/>
      <c r="F361" s="5" t="s">
        <v>907</v>
      </c>
      <c r="G361" s="6" t="s">
        <v>12</v>
      </c>
      <c r="H361" s="6"/>
      <c r="I361" s="10"/>
    </row>
    <row r="362" customFormat="false" ht="15" hidden="false" customHeight="false" outlineLevel="0" collapsed="false">
      <c r="A362" s="5" t="s">
        <v>909</v>
      </c>
      <c r="B362" s="5" t="s">
        <v>910</v>
      </c>
      <c r="C362" s="10"/>
      <c r="D362" s="7" t="s">
        <v>911</v>
      </c>
      <c r="E362" s="6"/>
      <c r="F362" s="5" t="s">
        <v>910</v>
      </c>
      <c r="G362" s="6" t="s">
        <v>12</v>
      </c>
      <c r="H362" s="6"/>
      <c r="I362" s="10"/>
    </row>
    <row r="363" customFormat="false" ht="15" hidden="false" customHeight="false" outlineLevel="0" collapsed="false">
      <c r="A363" s="5" t="s">
        <v>912</v>
      </c>
      <c r="B363" s="5" t="s">
        <v>913</v>
      </c>
      <c r="C363" s="10"/>
      <c r="D363" s="7" t="s">
        <v>914</v>
      </c>
      <c r="E363" s="6"/>
      <c r="F363" s="5" t="s">
        <v>913</v>
      </c>
      <c r="G363" s="6" t="s">
        <v>12</v>
      </c>
      <c r="H363" s="6"/>
      <c r="I363" s="10"/>
    </row>
    <row r="364" customFormat="false" ht="15" hidden="false" customHeight="false" outlineLevel="0" collapsed="false">
      <c r="A364" s="5" t="s">
        <v>915</v>
      </c>
      <c r="B364" s="5" t="s">
        <v>424</v>
      </c>
      <c r="C364" s="10"/>
      <c r="D364" s="7" t="s">
        <v>425</v>
      </c>
      <c r="E364" s="6"/>
      <c r="F364" s="5" t="s">
        <v>424</v>
      </c>
      <c r="G364" s="6" t="s">
        <v>12</v>
      </c>
      <c r="H364" s="6"/>
      <c r="I364" s="10"/>
    </row>
    <row r="365" customFormat="false" ht="15" hidden="false" customHeight="false" outlineLevel="0" collapsed="false">
      <c r="A365" s="5" t="s">
        <v>916</v>
      </c>
      <c r="B365" s="5" t="s">
        <v>917</v>
      </c>
      <c r="C365" s="6"/>
      <c r="D365" s="7" t="s">
        <v>918</v>
      </c>
      <c r="E365" s="6"/>
      <c r="F365" s="5" t="s">
        <v>917</v>
      </c>
      <c r="G365" s="6" t="s">
        <v>12</v>
      </c>
      <c r="H365" s="6"/>
      <c r="I365" s="10"/>
    </row>
    <row r="366" customFormat="false" ht="15" hidden="false" customHeight="false" outlineLevel="0" collapsed="false">
      <c r="A366" s="5" t="s">
        <v>919</v>
      </c>
      <c r="B366" s="5" t="s">
        <v>920</v>
      </c>
      <c r="C366" s="6"/>
      <c r="D366" s="7" t="s">
        <v>921</v>
      </c>
      <c r="E366" s="6"/>
      <c r="F366" s="5" t="s">
        <v>920</v>
      </c>
      <c r="G366" s="6" t="s">
        <v>12</v>
      </c>
      <c r="H366" s="6"/>
      <c r="I366" s="10"/>
    </row>
    <row r="367" customFormat="false" ht="15" hidden="false" customHeight="false" outlineLevel="0" collapsed="false">
      <c r="A367" s="5" t="s">
        <v>922</v>
      </c>
      <c r="B367" s="5" t="s">
        <v>923</v>
      </c>
      <c r="C367" s="6"/>
      <c r="D367" s="7" t="s">
        <v>924</v>
      </c>
      <c r="E367" s="6"/>
      <c r="F367" s="5" t="s">
        <v>923</v>
      </c>
      <c r="G367" s="6" t="s">
        <v>12</v>
      </c>
      <c r="H367" s="6"/>
      <c r="I367" s="10"/>
    </row>
    <row r="368" customFormat="false" ht="15" hidden="false" customHeight="false" outlineLevel="0" collapsed="false">
      <c r="A368" s="5" t="s">
        <v>925</v>
      </c>
      <c r="B368" s="5" t="s">
        <v>923</v>
      </c>
      <c r="C368" s="6"/>
      <c r="D368" s="7" t="s">
        <v>924</v>
      </c>
      <c r="E368" s="6"/>
      <c r="F368" s="5" t="s">
        <v>923</v>
      </c>
      <c r="G368" s="6" t="s">
        <v>12</v>
      </c>
      <c r="H368" s="6"/>
      <c r="I368" s="10"/>
    </row>
    <row r="369" customFormat="false" ht="15" hidden="false" customHeight="false" outlineLevel="0" collapsed="false">
      <c r="A369" s="5" t="s">
        <v>926</v>
      </c>
      <c r="B369" s="5" t="s">
        <v>923</v>
      </c>
      <c r="C369" s="6"/>
      <c r="D369" s="7" t="s">
        <v>924</v>
      </c>
      <c r="E369" s="6"/>
      <c r="F369" s="5" t="s">
        <v>923</v>
      </c>
      <c r="G369" s="6" t="s">
        <v>12</v>
      </c>
      <c r="H369" s="6"/>
      <c r="I369" s="10"/>
    </row>
    <row r="370" customFormat="false" ht="15" hidden="false" customHeight="false" outlineLevel="0" collapsed="false">
      <c r="A370" s="5" t="s">
        <v>927</v>
      </c>
      <c r="B370" s="5" t="s">
        <v>928</v>
      </c>
      <c r="C370" s="6"/>
      <c r="D370" s="7" t="s">
        <v>929</v>
      </c>
      <c r="E370" s="6"/>
      <c r="F370" s="5" t="s">
        <v>928</v>
      </c>
      <c r="G370" s="6" t="s">
        <v>12</v>
      </c>
      <c r="H370" s="6"/>
      <c r="I370" s="10"/>
    </row>
    <row r="371" customFormat="false" ht="15" hidden="false" customHeight="false" outlineLevel="0" collapsed="false">
      <c r="A371" s="5" t="s">
        <v>930</v>
      </c>
      <c r="B371" s="5" t="s">
        <v>928</v>
      </c>
      <c r="C371" s="10"/>
      <c r="D371" s="7" t="s">
        <v>929</v>
      </c>
      <c r="E371" s="6"/>
      <c r="F371" s="5" t="s">
        <v>928</v>
      </c>
      <c r="G371" s="6" t="s">
        <v>12</v>
      </c>
      <c r="H371" s="6"/>
      <c r="I371" s="10"/>
    </row>
    <row r="372" customFormat="false" ht="15" hidden="false" customHeight="false" outlineLevel="0" collapsed="false">
      <c r="A372" s="5" t="s">
        <v>931</v>
      </c>
      <c r="B372" s="5" t="s">
        <v>932</v>
      </c>
      <c r="C372" s="10"/>
      <c r="D372" s="7" t="s">
        <v>933</v>
      </c>
      <c r="E372" s="6"/>
      <c r="F372" s="5" t="s">
        <v>932</v>
      </c>
      <c r="G372" s="6" t="s">
        <v>12</v>
      </c>
      <c r="H372" s="6"/>
      <c r="I372" s="10"/>
    </row>
    <row r="373" customFormat="false" ht="15" hidden="false" customHeight="false" outlineLevel="0" collapsed="false">
      <c r="A373" s="5" t="s">
        <v>934</v>
      </c>
      <c r="B373" s="5" t="s">
        <v>935</v>
      </c>
      <c r="C373" s="10"/>
      <c r="D373" s="7" t="s">
        <v>936</v>
      </c>
      <c r="E373" s="6"/>
      <c r="F373" s="5" t="s">
        <v>935</v>
      </c>
      <c r="G373" s="6" t="s">
        <v>12</v>
      </c>
      <c r="H373" s="6"/>
      <c r="I373" s="10"/>
    </row>
    <row r="374" customFormat="false" ht="15" hidden="false" customHeight="false" outlineLevel="0" collapsed="false">
      <c r="A374" s="5" t="s">
        <v>937</v>
      </c>
      <c r="B374" s="16" t="s">
        <v>938</v>
      </c>
      <c r="C374" s="10"/>
      <c r="D374" s="17" t="s">
        <v>939</v>
      </c>
      <c r="E374" s="6"/>
      <c r="F374" s="10"/>
      <c r="G374" s="10"/>
      <c r="H374" s="6"/>
      <c r="I374" s="10"/>
    </row>
    <row r="375" customFormat="false" ht="15" hidden="false" customHeight="false" outlineLevel="0" collapsed="false">
      <c r="A375" s="5" t="s">
        <v>937</v>
      </c>
      <c r="B375" s="16" t="s">
        <v>940</v>
      </c>
      <c r="C375" s="10"/>
      <c r="D375" s="17" t="s">
        <v>941</v>
      </c>
      <c r="E375" s="6"/>
      <c r="F375" s="16" t="s">
        <v>940</v>
      </c>
      <c r="G375" s="10" t="s">
        <v>12</v>
      </c>
      <c r="H375" s="6"/>
      <c r="I375" s="10"/>
    </row>
    <row r="376" customFormat="false" ht="30" hidden="false" customHeight="false" outlineLevel="0" collapsed="false">
      <c r="A376" s="5" t="s">
        <v>937</v>
      </c>
      <c r="B376" s="16" t="s">
        <v>942</v>
      </c>
      <c r="C376" s="10"/>
      <c r="D376" s="17" t="s">
        <v>943</v>
      </c>
      <c r="E376" s="6"/>
      <c r="F376" s="10"/>
      <c r="G376" s="10"/>
      <c r="H376" s="6"/>
      <c r="I376" s="10"/>
    </row>
    <row r="377" customFormat="false" ht="15" hidden="false" customHeight="false" outlineLevel="0" collapsed="false">
      <c r="A377" s="5" t="s">
        <v>944</v>
      </c>
      <c r="B377" s="16" t="s">
        <v>945</v>
      </c>
      <c r="C377" s="10"/>
      <c r="D377" s="17" t="s">
        <v>946</v>
      </c>
      <c r="E377" s="6"/>
      <c r="F377" s="10"/>
      <c r="G377" s="10"/>
      <c r="H377" s="6"/>
      <c r="I377" s="10"/>
    </row>
    <row r="378" customFormat="false" ht="15" hidden="false" customHeight="false" outlineLevel="0" collapsed="false">
      <c r="A378" s="5" t="s">
        <v>944</v>
      </c>
      <c r="B378" s="16" t="s">
        <v>947</v>
      </c>
      <c r="C378" s="10"/>
      <c r="D378" s="17" t="s">
        <v>948</v>
      </c>
      <c r="E378" s="6"/>
      <c r="F378" s="10"/>
      <c r="G378" s="10"/>
      <c r="H378" s="6"/>
      <c r="I378" s="10"/>
    </row>
    <row r="379" customFormat="false" ht="15" hidden="false" customHeight="false" outlineLevel="0" collapsed="false">
      <c r="A379" s="5" t="s">
        <v>944</v>
      </c>
      <c r="B379" s="16" t="s">
        <v>44</v>
      </c>
      <c r="C379" s="10"/>
      <c r="D379" s="17" t="s">
        <v>45</v>
      </c>
      <c r="E379" s="6"/>
      <c r="F379" s="16" t="s">
        <v>44</v>
      </c>
      <c r="G379" s="10" t="s">
        <v>12</v>
      </c>
      <c r="H379" s="6"/>
      <c r="I379" s="10"/>
    </row>
    <row r="380" customFormat="false" ht="15" hidden="false" customHeight="false" outlineLevel="0" collapsed="false">
      <c r="A380" s="5" t="s">
        <v>944</v>
      </c>
      <c r="B380" s="16" t="s">
        <v>75</v>
      </c>
      <c r="C380" s="10"/>
      <c r="D380" s="17" t="s">
        <v>949</v>
      </c>
      <c r="E380" s="6"/>
      <c r="F380" s="10"/>
      <c r="G380" s="10"/>
      <c r="H380" s="6"/>
      <c r="I380" s="10"/>
    </row>
    <row r="381" customFormat="false" ht="15" hidden="false" customHeight="false" outlineLevel="0" collapsed="false">
      <c r="A381" s="5" t="s">
        <v>944</v>
      </c>
      <c r="B381" s="16" t="s">
        <v>950</v>
      </c>
      <c r="C381" s="10"/>
      <c r="D381" s="17" t="s">
        <v>951</v>
      </c>
      <c r="E381" s="6"/>
      <c r="F381" s="10"/>
      <c r="G381" s="10"/>
      <c r="H381" s="6"/>
      <c r="I381" s="10"/>
    </row>
    <row r="382" customFormat="false" ht="15" hidden="false" customHeight="false" outlineLevel="0" collapsed="false">
      <c r="A382" s="5" t="s">
        <v>944</v>
      </c>
      <c r="B382" s="16" t="s">
        <v>768</v>
      </c>
      <c r="C382" s="10"/>
      <c r="D382" s="17" t="s">
        <v>769</v>
      </c>
      <c r="E382" s="6"/>
      <c r="F382" s="10"/>
      <c r="G382" s="10"/>
      <c r="H382" s="6"/>
      <c r="I382" s="10"/>
    </row>
    <row r="383" customFormat="false" ht="15" hidden="false" customHeight="false" outlineLevel="0" collapsed="false">
      <c r="A383" s="5" t="s">
        <v>944</v>
      </c>
      <c r="B383" s="16" t="s">
        <v>952</v>
      </c>
      <c r="C383" s="10"/>
      <c r="D383" s="17" t="s">
        <v>953</v>
      </c>
      <c r="E383" s="6"/>
      <c r="F383" s="10"/>
      <c r="G383" s="10"/>
      <c r="H383" s="6"/>
      <c r="I383" s="10"/>
    </row>
    <row r="384" customFormat="false" ht="15" hidden="false" customHeight="false" outlineLevel="0" collapsed="false">
      <c r="A384" s="5" t="s">
        <v>954</v>
      </c>
      <c r="B384" s="16" t="s">
        <v>96</v>
      </c>
      <c r="C384" s="10"/>
      <c r="D384" s="17" t="s">
        <v>955</v>
      </c>
      <c r="E384" s="6"/>
      <c r="F384" s="10"/>
      <c r="G384" s="10"/>
      <c r="H384" s="6"/>
      <c r="I384" s="10"/>
    </row>
    <row r="385" customFormat="false" ht="15" hidden="false" customHeight="false" outlineLevel="0" collapsed="false">
      <c r="A385" s="5" t="s">
        <v>954</v>
      </c>
      <c r="B385" s="16" t="s">
        <v>956</v>
      </c>
      <c r="C385" s="10"/>
      <c r="D385" s="17" t="s">
        <v>957</v>
      </c>
      <c r="E385" s="6"/>
      <c r="F385" s="16" t="s">
        <v>956</v>
      </c>
      <c r="G385" s="10" t="s">
        <v>12</v>
      </c>
      <c r="H385" s="6"/>
      <c r="I385" s="10"/>
    </row>
    <row r="386" customFormat="false" ht="15" hidden="false" customHeight="false" outlineLevel="0" collapsed="false">
      <c r="A386" s="5" t="s">
        <v>954</v>
      </c>
      <c r="B386" s="16" t="s">
        <v>958</v>
      </c>
      <c r="C386" s="10"/>
      <c r="D386" s="17" t="s">
        <v>959</v>
      </c>
      <c r="E386" s="6"/>
      <c r="F386" s="10"/>
      <c r="G386" s="10"/>
      <c r="H386" s="6"/>
      <c r="I386" s="10"/>
    </row>
    <row r="387" customFormat="false" ht="15" hidden="false" customHeight="false" outlineLevel="0" collapsed="false">
      <c r="A387" s="5" t="s">
        <v>954</v>
      </c>
      <c r="B387" s="16" t="s">
        <v>960</v>
      </c>
      <c r="C387" s="10"/>
      <c r="D387" s="17" t="s">
        <v>961</v>
      </c>
      <c r="E387" s="6"/>
      <c r="F387" s="10"/>
      <c r="G387" s="10"/>
      <c r="H387" s="6"/>
      <c r="I387" s="10"/>
    </row>
    <row r="388" customFormat="false" ht="15" hidden="false" customHeight="false" outlineLevel="0" collapsed="false">
      <c r="A388" s="5" t="s">
        <v>954</v>
      </c>
      <c r="B388" s="16" t="s">
        <v>962</v>
      </c>
      <c r="C388" s="10"/>
      <c r="D388" s="17" t="s">
        <v>963</v>
      </c>
      <c r="E388" s="6"/>
      <c r="F388" s="10"/>
      <c r="G388" s="10"/>
      <c r="H388" s="6"/>
      <c r="I388" s="10"/>
    </row>
    <row r="389" customFormat="false" ht="15" hidden="false" customHeight="false" outlineLevel="0" collapsed="false">
      <c r="A389" s="5" t="s">
        <v>964</v>
      </c>
      <c r="B389" s="16" t="s">
        <v>130</v>
      </c>
      <c r="C389" s="10"/>
      <c r="D389" s="17" t="s">
        <v>965</v>
      </c>
      <c r="E389" s="6"/>
      <c r="F389" s="10"/>
      <c r="G389" s="10"/>
      <c r="H389" s="6"/>
      <c r="I389" s="10"/>
    </row>
    <row r="390" customFormat="false" ht="15" hidden="false" customHeight="false" outlineLevel="0" collapsed="false">
      <c r="A390" s="5" t="s">
        <v>964</v>
      </c>
      <c r="B390" s="16" t="s">
        <v>515</v>
      </c>
      <c r="C390" s="10"/>
      <c r="D390" s="17" t="s">
        <v>966</v>
      </c>
      <c r="E390" s="6"/>
      <c r="F390" s="10"/>
      <c r="G390" s="10"/>
      <c r="H390" s="6"/>
      <c r="I390" s="10"/>
    </row>
    <row r="391" customFormat="false" ht="15" hidden="false" customHeight="false" outlineLevel="0" collapsed="false">
      <c r="A391" s="5" t="s">
        <v>964</v>
      </c>
      <c r="B391" s="16" t="s">
        <v>967</v>
      </c>
      <c r="C391" s="10"/>
      <c r="D391" s="17" t="s">
        <v>968</v>
      </c>
      <c r="E391" s="6"/>
      <c r="F391" s="16" t="s">
        <v>967</v>
      </c>
      <c r="G391" s="10" t="s">
        <v>12</v>
      </c>
      <c r="H391" s="6" t="s">
        <v>969</v>
      </c>
      <c r="I391" s="10" t="n">
        <v>1</v>
      </c>
    </row>
    <row r="392" customFormat="false" ht="15" hidden="false" customHeight="false" outlineLevel="0" collapsed="false">
      <c r="A392" s="5" t="s">
        <v>964</v>
      </c>
      <c r="B392" s="16" t="s">
        <v>970</v>
      </c>
      <c r="C392" s="10"/>
      <c r="D392" s="17" t="s">
        <v>971</v>
      </c>
      <c r="E392" s="6"/>
      <c r="F392" s="16" t="s">
        <v>970</v>
      </c>
      <c r="G392" s="10" t="s">
        <v>12</v>
      </c>
      <c r="H392" s="6" t="s">
        <v>972</v>
      </c>
      <c r="I392" s="10" t="n">
        <v>1</v>
      </c>
    </row>
    <row r="393" customFormat="false" ht="15" hidden="false" customHeight="false" outlineLevel="0" collapsed="false">
      <c r="A393" s="5" t="s">
        <v>964</v>
      </c>
      <c r="B393" s="16" t="s">
        <v>973</v>
      </c>
      <c r="C393" s="10"/>
      <c r="D393" s="17" t="s">
        <v>974</v>
      </c>
      <c r="E393" s="6"/>
      <c r="F393" s="10"/>
      <c r="G393" s="10"/>
      <c r="H393" s="6"/>
      <c r="I393" s="10"/>
    </row>
    <row r="394" customFormat="false" ht="15" hidden="false" customHeight="false" outlineLevel="0" collapsed="false">
      <c r="A394" s="5" t="s">
        <v>964</v>
      </c>
      <c r="B394" s="16" t="s">
        <v>975</v>
      </c>
      <c r="C394" s="10"/>
      <c r="D394" s="17" t="s">
        <v>976</v>
      </c>
      <c r="E394" s="6"/>
      <c r="F394" s="10"/>
      <c r="G394" s="10"/>
      <c r="H394" s="6"/>
      <c r="I394" s="10"/>
    </row>
    <row r="395" customFormat="false" ht="15" hidden="false" customHeight="false" outlineLevel="0" collapsed="false">
      <c r="A395" s="5" t="s">
        <v>977</v>
      </c>
      <c r="B395" s="18" t="s">
        <v>978</v>
      </c>
      <c r="C395" s="19"/>
      <c r="D395" s="20" t="s">
        <v>979</v>
      </c>
      <c r="E395" s="6"/>
      <c r="F395" s="10"/>
      <c r="G395" s="10"/>
      <c r="H395" s="6"/>
      <c r="I395" s="10"/>
    </row>
    <row r="396" customFormat="false" ht="15" hidden="false" customHeight="false" outlineLevel="0" collapsed="false">
      <c r="A396" s="5" t="s">
        <v>977</v>
      </c>
      <c r="B396" s="18" t="s">
        <v>980</v>
      </c>
      <c r="C396" s="18"/>
      <c r="D396" s="21" t="s">
        <v>981</v>
      </c>
      <c r="E396" s="6" t="s">
        <v>969</v>
      </c>
      <c r="F396" s="10"/>
      <c r="G396" s="10"/>
      <c r="H396" s="6" t="s">
        <v>969</v>
      </c>
      <c r="I396" s="10" t="n">
        <v>1</v>
      </c>
    </row>
    <row r="397" customFormat="false" ht="15" hidden="false" customHeight="false" outlineLevel="0" collapsed="false">
      <c r="A397" s="5" t="s">
        <v>977</v>
      </c>
      <c r="B397" s="18" t="s">
        <v>982</v>
      </c>
      <c r="C397" s="18"/>
      <c r="D397" s="21" t="s">
        <v>983</v>
      </c>
      <c r="E397" s="6" t="s">
        <v>972</v>
      </c>
      <c r="F397" s="10"/>
      <c r="G397" s="10"/>
      <c r="H397" s="6" t="s">
        <v>972</v>
      </c>
      <c r="I397" s="10" t="n">
        <v>1</v>
      </c>
    </row>
    <row r="398" customFormat="false" ht="30" hidden="false" customHeight="false" outlineLevel="0" collapsed="false">
      <c r="A398" s="5" t="s">
        <v>977</v>
      </c>
      <c r="B398" s="18" t="s">
        <v>984</v>
      </c>
      <c r="C398" s="18"/>
      <c r="D398" s="7" t="s">
        <v>985</v>
      </c>
      <c r="E398" s="6" t="s">
        <v>969</v>
      </c>
      <c r="F398" s="18" t="s">
        <v>984</v>
      </c>
      <c r="G398" s="10" t="s">
        <v>12</v>
      </c>
      <c r="H398" s="6" t="s">
        <v>969</v>
      </c>
      <c r="I398" s="10" t="n">
        <v>2</v>
      </c>
    </row>
    <row r="399" customFormat="false" ht="15" hidden="false" customHeight="false" outlineLevel="0" collapsed="false">
      <c r="A399" s="5" t="s">
        <v>977</v>
      </c>
      <c r="B399" s="18" t="s">
        <v>986</v>
      </c>
      <c r="C399" s="18"/>
      <c r="D399" s="7" t="s">
        <v>987</v>
      </c>
      <c r="E399" s="6" t="s">
        <v>972</v>
      </c>
      <c r="F399" s="18" t="s">
        <v>986</v>
      </c>
      <c r="G399" s="10" t="s">
        <v>12</v>
      </c>
      <c r="H399" s="6" t="s">
        <v>972</v>
      </c>
      <c r="I399" s="10" t="n">
        <v>2</v>
      </c>
    </row>
    <row r="400" customFormat="false" ht="15" hidden="false" customHeight="false" outlineLevel="0" collapsed="false">
      <c r="A400" s="5" t="s">
        <v>988</v>
      </c>
      <c r="B400" s="16" t="s">
        <v>989</v>
      </c>
      <c r="C400" s="10"/>
      <c r="D400" s="17" t="s">
        <v>990</v>
      </c>
      <c r="E400" s="6"/>
      <c r="F400" s="16" t="s">
        <v>989</v>
      </c>
      <c r="G400" s="10" t="s">
        <v>12</v>
      </c>
      <c r="H400" s="6"/>
      <c r="I400" s="10"/>
    </row>
    <row r="401" customFormat="false" ht="15" hidden="false" customHeight="false" outlineLevel="0" collapsed="false">
      <c r="A401" s="5" t="s">
        <v>988</v>
      </c>
      <c r="B401" s="16" t="s">
        <v>991</v>
      </c>
      <c r="C401" s="10"/>
      <c r="D401" s="17" t="s">
        <v>992</v>
      </c>
      <c r="E401" s="6"/>
      <c r="F401" s="10"/>
      <c r="G401" s="10"/>
      <c r="H401" s="6"/>
      <c r="I401" s="10"/>
    </row>
    <row r="402" customFormat="false" ht="15" hidden="false" customHeight="false" outlineLevel="0" collapsed="false">
      <c r="A402" s="5" t="s">
        <v>988</v>
      </c>
      <c r="B402" s="16" t="s">
        <v>292</v>
      </c>
      <c r="C402" s="10"/>
      <c r="D402" s="17" t="s">
        <v>993</v>
      </c>
      <c r="E402" s="6"/>
      <c r="F402" s="10"/>
      <c r="G402" s="10"/>
      <c r="H402" s="6"/>
      <c r="I402" s="10"/>
    </row>
    <row r="403" customFormat="false" ht="15" hidden="false" customHeight="false" outlineLevel="0" collapsed="false">
      <c r="A403" s="5" t="s">
        <v>988</v>
      </c>
      <c r="B403" s="16" t="s">
        <v>994</v>
      </c>
      <c r="C403" s="10"/>
      <c r="D403" s="17" t="s">
        <v>995</v>
      </c>
      <c r="E403" s="6"/>
      <c r="F403" s="10"/>
      <c r="G403" s="10"/>
      <c r="H403" s="6"/>
      <c r="I403" s="10"/>
    </row>
    <row r="404" customFormat="false" ht="15" hidden="false" customHeight="false" outlineLevel="0" collapsed="false">
      <c r="A404" s="5" t="s">
        <v>988</v>
      </c>
      <c r="B404" s="16" t="s">
        <v>996</v>
      </c>
      <c r="C404" s="10"/>
      <c r="D404" s="17" t="s">
        <v>997</v>
      </c>
      <c r="E404" s="6"/>
      <c r="F404" s="10"/>
      <c r="G404" s="10"/>
      <c r="H404" s="6"/>
      <c r="I404" s="10"/>
    </row>
    <row r="405" customFormat="false" ht="15" hidden="false" customHeight="false" outlineLevel="0" collapsed="false">
      <c r="A405" s="5" t="s">
        <v>998</v>
      </c>
      <c r="B405" s="22" t="s">
        <v>999</v>
      </c>
      <c r="C405" s="10"/>
      <c r="D405" s="23" t="s">
        <v>1000</v>
      </c>
      <c r="E405" s="6"/>
      <c r="F405" s="10"/>
      <c r="G405" s="10"/>
      <c r="H405" s="6"/>
      <c r="I405" s="10"/>
    </row>
    <row r="406" customFormat="false" ht="15" hidden="false" customHeight="false" outlineLevel="0" collapsed="false">
      <c r="A406" s="5" t="s">
        <v>998</v>
      </c>
      <c r="B406" s="22" t="s">
        <v>1001</v>
      </c>
      <c r="C406" s="10"/>
      <c r="D406" s="23" t="s">
        <v>1002</v>
      </c>
      <c r="E406" s="6"/>
      <c r="F406" s="10"/>
      <c r="G406" s="10"/>
      <c r="H406" s="6"/>
      <c r="I406" s="10"/>
    </row>
    <row r="407" customFormat="false" ht="15" hidden="false" customHeight="false" outlineLevel="0" collapsed="false">
      <c r="A407" s="5" t="s">
        <v>998</v>
      </c>
      <c r="B407" s="22" t="s">
        <v>1003</v>
      </c>
      <c r="C407" s="10"/>
      <c r="D407" s="23" t="s">
        <v>1004</v>
      </c>
      <c r="E407" s="6"/>
      <c r="F407" s="10"/>
      <c r="G407" s="10"/>
      <c r="H407" s="6"/>
      <c r="I407" s="10"/>
    </row>
    <row r="408" customFormat="false" ht="15" hidden="false" customHeight="false" outlineLevel="0" collapsed="false">
      <c r="A408" s="5" t="s">
        <v>998</v>
      </c>
      <c r="B408" s="22" t="s">
        <v>1005</v>
      </c>
      <c r="C408" s="10"/>
      <c r="D408" s="23" t="s">
        <v>1006</v>
      </c>
      <c r="E408" s="6"/>
      <c r="F408" s="10"/>
      <c r="G408" s="10"/>
      <c r="H408" s="6"/>
      <c r="I408" s="10"/>
    </row>
    <row r="409" customFormat="false" ht="15" hidden="false" customHeight="false" outlineLevel="0" collapsed="false">
      <c r="A409" s="5" t="s">
        <v>998</v>
      </c>
      <c r="B409" s="22" t="s">
        <v>1007</v>
      </c>
      <c r="C409" s="10"/>
      <c r="D409" s="23" t="s">
        <v>1008</v>
      </c>
      <c r="E409" s="6"/>
      <c r="F409" s="10"/>
      <c r="G409" s="10"/>
      <c r="H409" s="6"/>
      <c r="I409" s="10"/>
    </row>
    <row r="410" customFormat="false" ht="15" hidden="false" customHeight="false" outlineLevel="0" collapsed="false">
      <c r="A410" s="5" t="s">
        <v>998</v>
      </c>
      <c r="B410" s="22" t="s">
        <v>1009</v>
      </c>
      <c r="C410" s="6"/>
      <c r="D410" s="23" t="s">
        <v>1010</v>
      </c>
      <c r="E410" s="6"/>
      <c r="F410" s="10"/>
      <c r="G410" s="10"/>
      <c r="H410" s="6"/>
      <c r="I410" s="10"/>
    </row>
    <row r="411" customFormat="false" ht="15" hidden="false" customHeight="false" outlineLevel="0" collapsed="false">
      <c r="A411" s="5" t="s">
        <v>998</v>
      </c>
      <c r="B411" s="22" t="s">
        <v>349</v>
      </c>
      <c r="C411" s="6"/>
      <c r="D411" s="23" t="s">
        <v>1011</v>
      </c>
      <c r="E411" s="6"/>
      <c r="F411" s="10"/>
      <c r="G411" s="10"/>
      <c r="H411" s="6"/>
      <c r="I411" s="10"/>
    </row>
    <row r="412" customFormat="false" ht="15" hidden="false" customHeight="false" outlineLevel="0" collapsed="false">
      <c r="A412" s="5" t="s">
        <v>998</v>
      </c>
      <c r="B412" s="22" t="s">
        <v>1012</v>
      </c>
      <c r="C412" s="6"/>
      <c r="D412" s="23" t="s">
        <v>1013</v>
      </c>
      <c r="E412" s="6"/>
      <c r="F412" s="10"/>
      <c r="G412" s="10"/>
      <c r="H412" s="6"/>
      <c r="I412" s="10"/>
    </row>
    <row r="413" customFormat="false" ht="15" hidden="false" customHeight="false" outlineLevel="0" collapsed="false">
      <c r="A413" s="5" t="s">
        <v>998</v>
      </c>
      <c r="B413" s="22" t="s">
        <v>1014</v>
      </c>
      <c r="C413" s="6"/>
      <c r="D413" s="23" t="s">
        <v>1015</v>
      </c>
      <c r="E413" s="6"/>
      <c r="F413" s="10"/>
      <c r="G413" s="10"/>
      <c r="H413" s="6"/>
      <c r="I413" s="10"/>
    </row>
    <row r="414" customFormat="false" ht="15" hidden="false" customHeight="false" outlineLevel="0" collapsed="false">
      <c r="A414" s="5" t="s">
        <v>998</v>
      </c>
      <c r="B414" s="22" t="s">
        <v>1016</v>
      </c>
      <c r="C414" s="6"/>
      <c r="D414" s="23" t="s">
        <v>1017</v>
      </c>
      <c r="E414" s="6"/>
      <c r="F414" s="10"/>
      <c r="G414" s="10"/>
      <c r="H414" s="6"/>
      <c r="I414" s="10"/>
    </row>
    <row r="415" customFormat="false" ht="15" hidden="false" customHeight="false" outlineLevel="0" collapsed="false">
      <c r="A415" s="5" t="s">
        <v>998</v>
      </c>
      <c r="B415" s="22" t="s">
        <v>1018</v>
      </c>
      <c r="C415" s="6"/>
      <c r="D415" s="23" t="s">
        <v>1019</v>
      </c>
      <c r="E415" s="6"/>
      <c r="F415" s="10"/>
      <c r="G415" s="10"/>
      <c r="H415" s="6"/>
      <c r="I415" s="10"/>
    </row>
    <row r="416" customFormat="false" ht="15" hidden="false" customHeight="false" outlineLevel="0" collapsed="false">
      <c r="A416" s="5" t="s">
        <v>998</v>
      </c>
      <c r="B416" s="22" t="s">
        <v>1020</v>
      </c>
      <c r="C416" s="6"/>
      <c r="D416" s="23" t="s">
        <v>1021</v>
      </c>
      <c r="E416" s="6"/>
      <c r="F416" s="10"/>
      <c r="G416" s="10"/>
      <c r="H416" s="6"/>
      <c r="I416" s="10"/>
    </row>
    <row r="417" customFormat="false" ht="30" hidden="false" customHeight="false" outlineLevel="0" collapsed="false">
      <c r="A417" s="5" t="s">
        <v>998</v>
      </c>
      <c r="B417" s="22" t="s">
        <v>1022</v>
      </c>
      <c r="C417" s="10"/>
      <c r="D417" s="23" t="s">
        <v>1023</v>
      </c>
      <c r="E417" s="6"/>
      <c r="F417" s="10"/>
      <c r="G417" s="10"/>
      <c r="H417" s="6"/>
      <c r="I417" s="10"/>
    </row>
    <row r="418" customFormat="false" ht="15" hidden="false" customHeight="false" outlineLevel="0" collapsed="false">
      <c r="A418" s="5" t="s">
        <v>998</v>
      </c>
      <c r="B418" s="22" t="s">
        <v>923</v>
      </c>
      <c r="C418" s="6"/>
      <c r="D418" s="23" t="s">
        <v>1024</v>
      </c>
      <c r="E418" s="6"/>
      <c r="F418" s="10"/>
      <c r="G418" s="10"/>
      <c r="H418" s="6"/>
      <c r="I418" s="10"/>
    </row>
    <row r="419" customFormat="false" ht="15" hidden="false" customHeight="false" outlineLevel="0" collapsed="false">
      <c r="A419" s="5" t="s">
        <v>998</v>
      </c>
      <c r="B419" s="22" t="s">
        <v>1025</v>
      </c>
      <c r="C419" s="6"/>
      <c r="D419" s="23" t="s">
        <v>1026</v>
      </c>
      <c r="E419" s="6"/>
      <c r="F419" s="10"/>
      <c r="G419" s="10"/>
      <c r="H419" s="6"/>
      <c r="I419" s="10"/>
    </row>
    <row r="420" customFormat="false" ht="15" hidden="false" customHeight="false" outlineLevel="0" collapsed="false">
      <c r="A420" s="5" t="s">
        <v>998</v>
      </c>
      <c r="B420" s="22" t="s">
        <v>1027</v>
      </c>
      <c r="C420" s="6"/>
      <c r="D420" s="23" t="s">
        <v>1028</v>
      </c>
      <c r="E420" s="6"/>
      <c r="F420" s="10"/>
      <c r="G420" s="10"/>
      <c r="H420" s="6"/>
      <c r="I420" s="10"/>
    </row>
    <row r="421" customFormat="false" ht="15" hidden="false" customHeight="false" outlineLevel="0" collapsed="false">
      <c r="A421" s="5" t="s">
        <v>998</v>
      </c>
      <c r="B421" s="22" t="s">
        <v>1029</v>
      </c>
      <c r="C421" s="6"/>
      <c r="D421" s="23" t="s">
        <v>1030</v>
      </c>
      <c r="E421" s="6"/>
      <c r="F421" s="10"/>
      <c r="G421" s="10"/>
      <c r="H421" s="6"/>
      <c r="I421" s="10"/>
    </row>
    <row r="422" customFormat="false" ht="15" hidden="false" customHeight="false" outlineLevel="0" collapsed="false">
      <c r="A422" s="5" t="s">
        <v>998</v>
      </c>
      <c r="B422" s="22" t="s">
        <v>1031</v>
      </c>
      <c r="C422" s="6"/>
      <c r="D422" s="23" t="s">
        <v>1032</v>
      </c>
      <c r="E422" s="6"/>
      <c r="F422" s="10"/>
      <c r="G422" s="10"/>
      <c r="H422" s="6"/>
      <c r="I422" s="10"/>
    </row>
    <row r="423" customFormat="false" ht="15" hidden="false" customHeight="false" outlineLevel="0" collapsed="false">
      <c r="A423" s="5" t="s">
        <v>998</v>
      </c>
      <c r="B423" s="22" t="s">
        <v>1033</v>
      </c>
      <c r="C423" s="6"/>
      <c r="D423" s="23" t="s">
        <v>1034</v>
      </c>
      <c r="E423" s="6"/>
      <c r="F423" s="10"/>
      <c r="G423" s="10"/>
      <c r="H423" s="6"/>
      <c r="I423" s="10"/>
    </row>
    <row r="424" customFormat="false" ht="15" hidden="false" customHeight="false" outlineLevel="0" collapsed="false">
      <c r="A424" s="5" t="s">
        <v>998</v>
      </c>
      <c r="B424" s="22" t="s">
        <v>1035</v>
      </c>
      <c r="C424" s="6"/>
      <c r="D424" s="23" t="s">
        <v>1036</v>
      </c>
      <c r="E424" s="6"/>
      <c r="F424" s="10"/>
      <c r="G424" s="10"/>
      <c r="H424" s="6"/>
      <c r="I424" s="10"/>
    </row>
    <row r="425" customFormat="false" ht="15" hidden="false" customHeight="false" outlineLevel="0" collapsed="false">
      <c r="A425" s="5" t="s">
        <v>998</v>
      </c>
      <c r="B425" s="22" t="s">
        <v>1037</v>
      </c>
      <c r="C425" s="6"/>
      <c r="D425" s="23" t="s">
        <v>1038</v>
      </c>
      <c r="E425" s="6"/>
      <c r="F425" s="10"/>
      <c r="G425" s="10"/>
      <c r="H425" s="6"/>
      <c r="I425" s="10"/>
    </row>
    <row r="426" customFormat="false" ht="15" hidden="false" customHeight="false" outlineLevel="0" collapsed="false">
      <c r="A426" s="5" t="s">
        <v>998</v>
      </c>
      <c r="B426" s="22" t="s">
        <v>1039</v>
      </c>
      <c r="C426" s="6"/>
      <c r="D426" s="23" t="s">
        <v>1040</v>
      </c>
      <c r="E426" s="6"/>
      <c r="F426" s="10"/>
      <c r="G426" s="10"/>
      <c r="H426" s="6"/>
      <c r="I426" s="10"/>
    </row>
    <row r="427" customFormat="false" ht="15" hidden="false" customHeight="false" outlineLevel="0" collapsed="false">
      <c r="A427" s="5" t="s">
        <v>998</v>
      </c>
      <c r="B427" s="22" t="s">
        <v>1041</v>
      </c>
      <c r="C427" s="6"/>
      <c r="D427" s="23" t="s">
        <v>1042</v>
      </c>
      <c r="E427" s="6"/>
      <c r="F427" s="10"/>
      <c r="G427" s="10"/>
      <c r="H427" s="6"/>
      <c r="I427" s="10"/>
    </row>
    <row r="428" customFormat="false" ht="15" hidden="false" customHeight="false" outlineLevel="0" collapsed="false">
      <c r="A428" s="5" t="s">
        <v>998</v>
      </c>
      <c r="B428" s="22" t="s">
        <v>1043</v>
      </c>
      <c r="C428" s="6"/>
      <c r="D428" s="23" t="s">
        <v>1044</v>
      </c>
      <c r="E428" s="6"/>
      <c r="F428" s="10"/>
      <c r="G428" s="10"/>
      <c r="H428" s="6"/>
      <c r="I428" s="10"/>
    </row>
    <row r="429" customFormat="false" ht="15" hidden="false" customHeight="false" outlineLevel="0" collapsed="false">
      <c r="A429" s="5" t="s">
        <v>998</v>
      </c>
      <c r="B429" s="22" t="s">
        <v>1045</v>
      </c>
      <c r="C429" s="6"/>
      <c r="D429" s="23" t="s">
        <v>1046</v>
      </c>
      <c r="E429" s="6"/>
      <c r="F429" s="10"/>
      <c r="G429" s="10"/>
      <c r="H429" s="6"/>
      <c r="I429" s="10"/>
    </row>
    <row r="430" customFormat="false" ht="15" hidden="false" customHeight="false" outlineLevel="0" collapsed="false">
      <c r="A430" s="5" t="s">
        <v>998</v>
      </c>
      <c r="B430" s="22" t="s">
        <v>1047</v>
      </c>
      <c r="C430" s="10"/>
      <c r="D430" s="23" t="s">
        <v>1048</v>
      </c>
      <c r="E430" s="6"/>
      <c r="F430" s="10"/>
      <c r="G430" s="10"/>
      <c r="H430" s="6"/>
      <c r="I430" s="10"/>
    </row>
    <row r="431" customFormat="false" ht="15" hidden="false" customHeight="false" outlineLevel="0" collapsed="false">
      <c r="A431" s="5" t="s">
        <v>998</v>
      </c>
      <c r="B431" s="22" t="s">
        <v>1049</v>
      </c>
      <c r="C431" s="10"/>
      <c r="D431" s="23" t="s">
        <v>1050</v>
      </c>
      <c r="E431" s="6"/>
      <c r="F431" s="10"/>
      <c r="G431" s="10"/>
      <c r="H431" s="6"/>
      <c r="I431" s="10"/>
    </row>
    <row r="432" customFormat="false" ht="30" hidden="false" customHeight="false" outlineLevel="0" collapsed="false">
      <c r="A432" s="5" t="s">
        <v>998</v>
      </c>
      <c r="B432" s="22" t="s">
        <v>1051</v>
      </c>
      <c r="C432" s="10"/>
      <c r="D432" s="23" t="s">
        <v>1052</v>
      </c>
      <c r="E432" s="6"/>
      <c r="F432" s="10"/>
      <c r="G432" s="10"/>
      <c r="H432" s="6"/>
      <c r="I432" s="10"/>
    </row>
    <row r="433" customFormat="false" ht="30" hidden="false" customHeight="false" outlineLevel="0" collapsed="false">
      <c r="A433" s="5" t="s">
        <v>998</v>
      </c>
      <c r="B433" s="22" t="s">
        <v>1053</v>
      </c>
      <c r="C433" s="10"/>
      <c r="D433" s="23" t="s">
        <v>1054</v>
      </c>
      <c r="E433" s="6"/>
      <c r="F433" s="10"/>
      <c r="G433" s="10"/>
      <c r="H433" s="6"/>
      <c r="I433" s="10"/>
    </row>
    <row r="434" customFormat="false" ht="15" hidden="false" customHeight="false" outlineLevel="0" collapsed="false">
      <c r="A434" s="5" t="s">
        <v>998</v>
      </c>
      <c r="B434" s="22" t="s">
        <v>224</v>
      </c>
      <c r="C434" s="10"/>
      <c r="D434" s="23" t="s">
        <v>1055</v>
      </c>
      <c r="E434" s="6"/>
      <c r="F434" s="10"/>
      <c r="G434" s="10"/>
      <c r="H434" s="6"/>
      <c r="I434" s="10"/>
    </row>
    <row r="435" customFormat="false" ht="15" hidden="false" customHeight="false" outlineLevel="0" collapsed="false">
      <c r="A435" s="5" t="s">
        <v>998</v>
      </c>
      <c r="B435" s="22" t="s">
        <v>1056</v>
      </c>
      <c r="C435" s="10"/>
      <c r="D435" s="23" t="s">
        <v>1057</v>
      </c>
      <c r="E435" s="6"/>
      <c r="F435" s="10"/>
      <c r="G435" s="10"/>
      <c r="H435" s="6"/>
      <c r="I435" s="10"/>
    </row>
    <row r="436" customFormat="false" ht="15" hidden="false" customHeight="false" outlineLevel="0" collapsed="false">
      <c r="A436" s="5" t="s">
        <v>998</v>
      </c>
      <c r="B436" s="22" t="s">
        <v>1058</v>
      </c>
      <c r="C436" s="10"/>
      <c r="D436" s="23" t="s">
        <v>1059</v>
      </c>
      <c r="E436" s="6"/>
      <c r="F436" s="10"/>
      <c r="G436" s="10"/>
      <c r="H436" s="6"/>
      <c r="I436" s="10"/>
    </row>
    <row r="437" customFormat="false" ht="30" hidden="false" customHeight="false" outlineLevel="0" collapsed="false">
      <c r="A437" s="5" t="s">
        <v>998</v>
      </c>
      <c r="B437" s="22" t="s">
        <v>1060</v>
      </c>
      <c r="C437" s="10"/>
      <c r="D437" s="23" t="s">
        <v>1061</v>
      </c>
      <c r="E437" s="6"/>
      <c r="F437" s="10"/>
      <c r="G437" s="10"/>
      <c r="H437" s="6"/>
      <c r="I437" s="10"/>
    </row>
    <row r="438" customFormat="false" ht="15" hidden="false" customHeight="false" outlineLevel="0" collapsed="false">
      <c r="A438" s="5" t="s">
        <v>998</v>
      </c>
      <c r="B438" s="22" t="s">
        <v>1062</v>
      </c>
      <c r="C438" s="10"/>
      <c r="D438" s="23" t="s">
        <v>1063</v>
      </c>
      <c r="E438" s="6"/>
      <c r="F438" s="10"/>
      <c r="G438" s="10"/>
      <c r="H438" s="6"/>
      <c r="I438" s="10"/>
    </row>
    <row r="439" customFormat="false" ht="15" hidden="false" customHeight="false" outlineLevel="0" collapsed="false">
      <c r="A439" s="5" t="s">
        <v>998</v>
      </c>
      <c r="B439" s="22" t="s">
        <v>1064</v>
      </c>
      <c r="C439" s="10"/>
      <c r="D439" s="23" t="s">
        <v>1065</v>
      </c>
      <c r="E439" s="6"/>
      <c r="F439" s="10"/>
      <c r="G439" s="10"/>
      <c r="H439" s="6"/>
      <c r="I439" s="10"/>
    </row>
    <row r="440" customFormat="false" ht="15" hidden="false" customHeight="false" outlineLevel="0" collapsed="false">
      <c r="A440" s="5" t="s">
        <v>998</v>
      </c>
      <c r="B440" s="22" t="s">
        <v>1066</v>
      </c>
      <c r="C440" s="10"/>
      <c r="D440" s="23" t="s">
        <v>1067</v>
      </c>
      <c r="E440" s="6"/>
      <c r="F440" s="10"/>
      <c r="G440" s="10"/>
      <c r="H440" s="6"/>
      <c r="I440" s="10"/>
    </row>
    <row r="441" customFormat="false" ht="15" hidden="false" customHeight="false" outlineLevel="0" collapsed="false">
      <c r="A441" s="5" t="s">
        <v>998</v>
      </c>
      <c r="B441" s="22" t="s">
        <v>1068</v>
      </c>
      <c r="C441" s="10"/>
      <c r="D441" s="23" t="s">
        <v>1069</v>
      </c>
      <c r="E441" s="6"/>
      <c r="F441" s="10"/>
      <c r="G441" s="10"/>
      <c r="H441" s="6"/>
      <c r="I441" s="10"/>
    </row>
    <row r="442" customFormat="false" ht="15" hidden="false" customHeight="false" outlineLevel="0" collapsed="false">
      <c r="A442" s="5" t="s">
        <v>998</v>
      </c>
      <c r="B442" s="22" t="s">
        <v>1070</v>
      </c>
      <c r="C442" s="10"/>
      <c r="D442" s="23" t="s">
        <v>1071</v>
      </c>
      <c r="E442" s="6"/>
      <c r="F442" s="10"/>
      <c r="G442" s="10"/>
      <c r="H442" s="6"/>
      <c r="I442" s="10"/>
    </row>
    <row r="443" customFormat="false" ht="15" hidden="false" customHeight="false" outlineLevel="0" collapsed="false">
      <c r="A443" s="5" t="s">
        <v>998</v>
      </c>
      <c r="B443" s="22" t="s">
        <v>771</v>
      </c>
      <c r="C443" s="10"/>
      <c r="D443" s="23" t="s">
        <v>1072</v>
      </c>
      <c r="E443" s="6"/>
      <c r="F443" s="10"/>
      <c r="G443" s="10"/>
      <c r="H443" s="6"/>
      <c r="I443" s="10"/>
    </row>
    <row r="444" customFormat="false" ht="15" hidden="false" customHeight="false" outlineLevel="0" collapsed="false">
      <c r="A444" s="5" t="s">
        <v>998</v>
      </c>
      <c r="B444" s="22" t="s">
        <v>1073</v>
      </c>
      <c r="C444" s="10"/>
      <c r="D444" s="23" t="s">
        <v>1074</v>
      </c>
      <c r="E444" s="6"/>
      <c r="F444" s="10"/>
      <c r="G444" s="10"/>
      <c r="H444" s="6"/>
      <c r="I444" s="10"/>
    </row>
    <row r="445" customFormat="false" ht="15" hidden="false" customHeight="false" outlineLevel="0" collapsed="false">
      <c r="A445" s="5" t="s">
        <v>998</v>
      </c>
      <c r="B445" s="22" t="s">
        <v>1075</v>
      </c>
      <c r="C445" s="10"/>
      <c r="D445" s="23" t="s">
        <v>1076</v>
      </c>
      <c r="E445" s="6"/>
      <c r="F445" s="10"/>
      <c r="G445" s="10"/>
      <c r="H445" s="6"/>
      <c r="I445" s="10"/>
    </row>
    <row r="446" customFormat="false" ht="30" hidden="false" customHeight="false" outlineLevel="0" collapsed="false">
      <c r="A446" s="5" t="s">
        <v>998</v>
      </c>
      <c r="B446" s="22" t="s">
        <v>1077</v>
      </c>
      <c r="C446" s="10"/>
      <c r="D446" s="23" t="s">
        <v>1078</v>
      </c>
      <c r="E446" s="6"/>
      <c r="F446" s="10"/>
      <c r="G446" s="10"/>
      <c r="H446" s="6"/>
      <c r="I446" s="10"/>
    </row>
    <row r="447" customFormat="false" ht="15" hidden="false" customHeight="false" outlineLevel="0" collapsed="false">
      <c r="A447" s="5" t="s">
        <v>998</v>
      </c>
      <c r="B447" s="22" t="s">
        <v>1079</v>
      </c>
      <c r="C447" s="10"/>
      <c r="D447" s="23" t="s">
        <v>1080</v>
      </c>
      <c r="E447" s="6"/>
      <c r="F447" s="10"/>
      <c r="G447" s="10"/>
      <c r="H447" s="6"/>
      <c r="I447" s="10"/>
    </row>
    <row r="448" customFormat="false" ht="15" hidden="false" customHeight="false" outlineLevel="0" collapsed="false">
      <c r="A448" s="5" t="s">
        <v>998</v>
      </c>
      <c r="B448" s="22" t="s">
        <v>430</v>
      </c>
      <c r="C448" s="10"/>
      <c r="D448" s="23" t="s">
        <v>1081</v>
      </c>
      <c r="E448" s="6"/>
      <c r="F448" s="10"/>
      <c r="G448" s="10"/>
      <c r="H448" s="6"/>
      <c r="I448" s="10"/>
    </row>
    <row r="449" customFormat="false" ht="15" hidden="false" customHeight="false" outlineLevel="0" collapsed="false">
      <c r="A449" s="5" t="s">
        <v>998</v>
      </c>
      <c r="B449" s="22" t="s">
        <v>1082</v>
      </c>
      <c r="C449" s="10"/>
      <c r="D449" s="23" t="s">
        <v>1083</v>
      </c>
      <c r="E449" s="6"/>
      <c r="F449" s="22" t="s">
        <v>1082</v>
      </c>
      <c r="G449" s="10" t="s">
        <v>12</v>
      </c>
      <c r="H449" s="6"/>
      <c r="I449" s="10"/>
    </row>
    <row r="450" customFormat="false" ht="15" hidden="false" customHeight="false" outlineLevel="0" collapsed="false">
      <c r="A450" s="5" t="s">
        <v>998</v>
      </c>
      <c r="B450" s="22" t="s">
        <v>1084</v>
      </c>
      <c r="C450" s="10"/>
      <c r="D450" s="23" t="s">
        <v>1085</v>
      </c>
      <c r="E450" s="6"/>
      <c r="F450" s="10"/>
      <c r="G450" s="10"/>
      <c r="H450" s="6"/>
      <c r="I450" s="10"/>
    </row>
    <row r="451" customFormat="false" ht="15" hidden="false" customHeight="false" outlineLevel="0" collapsed="false">
      <c r="A451" s="5" t="s">
        <v>998</v>
      </c>
      <c r="B451" s="22" t="s">
        <v>1086</v>
      </c>
      <c r="C451" s="10"/>
      <c r="D451" s="23" t="s">
        <v>1087</v>
      </c>
      <c r="E451" s="6"/>
      <c r="F451" s="10"/>
      <c r="G451" s="10"/>
      <c r="H451" s="6"/>
      <c r="I451" s="10"/>
    </row>
    <row r="452" customFormat="false" ht="15" hidden="false" customHeight="false" outlineLevel="0" collapsed="false">
      <c r="A452" s="5" t="s">
        <v>998</v>
      </c>
      <c r="B452" s="22" t="s">
        <v>1088</v>
      </c>
      <c r="C452" s="10"/>
      <c r="D452" s="23" t="s">
        <v>1089</v>
      </c>
      <c r="E452" s="6"/>
      <c r="F452" s="10"/>
      <c r="G452" s="10"/>
      <c r="H452" s="6"/>
      <c r="I452" s="10"/>
    </row>
    <row r="453" customFormat="false" ht="15" hidden="false" customHeight="false" outlineLevel="0" collapsed="false">
      <c r="A453" s="5" t="s">
        <v>1090</v>
      </c>
      <c r="B453" s="16" t="s">
        <v>1091</v>
      </c>
      <c r="C453" s="10"/>
      <c r="D453" s="17" t="s">
        <v>1092</v>
      </c>
      <c r="E453" s="6"/>
      <c r="F453" s="10"/>
      <c r="G453" s="10"/>
      <c r="H453" s="6"/>
      <c r="I453" s="10"/>
    </row>
    <row r="454" customFormat="false" ht="15" hidden="false" customHeight="false" outlineLevel="0" collapsed="false">
      <c r="A454" s="5" t="s">
        <v>1090</v>
      </c>
      <c r="B454" s="16" t="s">
        <v>1093</v>
      </c>
      <c r="C454" s="10"/>
      <c r="D454" s="17" t="s">
        <v>1094</v>
      </c>
      <c r="E454" s="6"/>
      <c r="F454" s="10"/>
      <c r="G454" s="10"/>
      <c r="H454" s="6"/>
      <c r="I454" s="10"/>
    </row>
    <row r="455" customFormat="false" ht="15" hidden="false" customHeight="false" outlineLevel="0" collapsed="false">
      <c r="A455" s="5" t="s">
        <v>1090</v>
      </c>
      <c r="B455" s="16" t="s">
        <v>1095</v>
      </c>
      <c r="C455" s="10"/>
      <c r="D455" s="17" t="s">
        <v>1096</v>
      </c>
      <c r="E455" s="6"/>
      <c r="F455" s="10"/>
      <c r="G455" s="10"/>
      <c r="H455" s="6"/>
      <c r="I455" s="10"/>
    </row>
    <row r="456" customFormat="false" ht="15" hidden="false" customHeight="false" outlineLevel="0" collapsed="false">
      <c r="A456" s="5" t="s">
        <v>1090</v>
      </c>
      <c r="B456" s="16" t="s">
        <v>1097</v>
      </c>
      <c r="C456" s="10"/>
      <c r="D456" s="17" t="s">
        <v>1098</v>
      </c>
      <c r="E456" s="6"/>
      <c r="F456" s="10"/>
      <c r="G456" s="10"/>
      <c r="H456" s="6"/>
      <c r="I456" s="10"/>
    </row>
    <row r="457" customFormat="false" ht="15" hidden="false" customHeight="false" outlineLevel="0" collapsed="false">
      <c r="A457" s="5" t="s">
        <v>1090</v>
      </c>
      <c r="B457" s="16" t="s">
        <v>289</v>
      </c>
      <c r="C457" s="10"/>
      <c r="D457" s="17" t="s">
        <v>1099</v>
      </c>
      <c r="E457" s="6"/>
      <c r="F457" s="16" t="s">
        <v>289</v>
      </c>
      <c r="G457" s="10" t="s">
        <v>12</v>
      </c>
      <c r="H457" s="6"/>
      <c r="I457" s="10"/>
    </row>
    <row r="458" customFormat="false" ht="15" hidden="false" customHeight="false" outlineLevel="0" collapsed="false">
      <c r="A458" s="1" t="s">
        <v>1100</v>
      </c>
      <c r="B458" s="24" t="s">
        <v>1101</v>
      </c>
      <c r="C458" s="24"/>
      <c r="D458" s="25" t="s">
        <v>1102</v>
      </c>
      <c r="E458" s="6"/>
      <c r="F458" s="1" t="s">
        <v>1101</v>
      </c>
      <c r="G458" s="10" t="s">
        <v>12</v>
      </c>
      <c r="H458" s="6"/>
      <c r="I458" s="10"/>
    </row>
    <row r="459" customFormat="false" ht="15" hidden="false" customHeight="false" outlineLevel="0" collapsed="false">
      <c r="A459" s="1" t="s">
        <v>1100</v>
      </c>
      <c r="B459" s="24" t="s">
        <v>1103</v>
      </c>
      <c r="C459" s="24"/>
      <c r="D459" s="7" t="s">
        <v>1104</v>
      </c>
      <c r="E459" s="6"/>
      <c r="F459" s="10"/>
      <c r="G459" s="10"/>
      <c r="H459" s="6"/>
      <c r="I459" s="10"/>
    </row>
    <row r="460" customFormat="false" ht="15" hidden="false" customHeight="false" outlineLevel="0" collapsed="false">
      <c r="A460" s="1" t="s">
        <v>1100</v>
      </c>
      <c r="B460" s="24" t="s">
        <v>1105</v>
      </c>
      <c r="C460" s="24"/>
      <c r="D460" s="7" t="s">
        <v>1106</v>
      </c>
      <c r="E460" s="6"/>
      <c r="F460" s="10"/>
      <c r="G460" s="10"/>
      <c r="H460" s="6"/>
      <c r="I460" s="10"/>
    </row>
    <row r="461" customFormat="false" ht="15" hidden="false" customHeight="false" outlineLevel="0" collapsed="false">
      <c r="A461" s="1" t="s">
        <v>1100</v>
      </c>
      <c r="B461" s="24" t="s">
        <v>1107</v>
      </c>
      <c r="C461" s="24"/>
      <c r="D461" s="7" t="s">
        <v>1108</v>
      </c>
      <c r="E461" s="6"/>
      <c r="F461" s="10"/>
      <c r="G461" s="10"/>
      <c r="H461" s="6"/>
      <c r="I461" s="10"/>
    </row>
    <row r="462" customFormat="false" ht="15" hidden="false" customHeight="false" outlineLevel="0" collapsed="false">
      <c r="A462" s="1" t="s">
        <v>1109</v>
      </c>
      <c r="B462" s="22" t="s">
        <v>1110</v>
      </c>
      <c r="C462" s="10"/>
      <c r="D462" s="23" t="s">
        <v>1111</v>
      </c>
      <c r="E462" s="6"/>
      <c r="F462" s="10"/>
      <c r="G462" s="10"/>
      <c r="H462" s="6"/>
      <c r="I462" s="10"/>
    </row>
    <row r="463" customFormat="false" ht="15" hidden="false" customHeight="false" outlineLevel="0" collapsed="false">
      <c r="A463" s="1" t="s">
        <v>1109</v>
      </c>
      <c r="B463" s="22" t="s">
        <v>1112</v>
      </c>
      <c r="C463" s="10"/>
      <c r="D463" s="23" t="s">
        <v>1113</v>
      </c>
      <c r="E463" s="6"/>
      <c r="F463" s="10"/>
      <c r="G463" s="10"/>
      <c r="H463" s="6"/>
      <c r="I463" s="10"/>
    </row>
    <row r="464" customFormat="false" ht="15" hidden="false" customHeight="false" outlineLevel="0" collapsed="false">
      <c r="A464" s="1" t="s">
        <v>1109</v>
      </c>
      <c r="B464" s="22" t="s">
        <v>416</v>
      </c>
      <c r="C464" s="10"/>
      <c r="D464" s="23" t="s">
        <v>1114</v>
      </c>
      <c r="E464" s="6"/>
      <c r="F464" s="10"/>
      <c r="G464" s="10"/>
      <c r="H464" s="6"/>
      <c r="I464" s="10"/>
    </row>
    <row r="465" customFormat="false" ht="15" hidden="false" customHeight="false" outlineLevel="0" collapsed="false">
      <c r="A465" s="1" t="s">
        <v>1109</v>
      </c>
      <c r="B465" s="22" t="s">
        <v>1115</v>
      </c>
      <c r="C465" s="10"/>
      <c r="D465" s="23" t="s">
        <v>1116</v>
      </c>
      <c r="E465" s="6"/>
      <c r="F465" s="10"/>
      <c r="G465" s="10"/>
      <c r="H465" s="6"/>
      <c r="I465" s="10"/>
    </row>
    <row r="466" customFormat="false" ht="15" hidden="false" customHeight="false" outlineLevel="0" collapsed="false">
      <c r="A466" s="1" t="s">
        <v>1109</v>
      </c>
      <c r="B466" s="22" t="s">
        <v>1117</v>
      </c>
      <c r="C466" s="10"/>
      <c r="D466" s="23" t="s">
        <v>1118</v>
      </c>
      <c r="E466" s="6"/>
      <c r="F466" s="10"/>
      <c r="G466" s="10"/>
      <c r="H466" s="6"/>
      <c r="I466" s="10"/>
    </row>
    <row r="467" customFormat="false" ht="30" hidden="false" customHeight="false" outlineLevel="0" collapsed="false">
      <c r="A467" s="1" t="s">
        <v>1109</v>
      </c>
      <c r="B467" s="22" t="s">
        <v>1119</v>
      </c>
      <c r="C467" s="10"/>
      <c r="D467" s="23" t="s">
        <v>1120</v>
      </c>
      <c r="E467" s="6"/>
      <c r="F467" s="10"/>
      <c r="G467" s="10"/>
      <c r="H467" s="6"/>
      <c r="I467" s="10"/>
    </row>
    <row r="468" customFormat="false" ht="15" hidden="false" customHeight="false" outlineLevel="0" collapsed="false">
      <c r="A468" s="1" t="s">
        <v>1109</v>
      </c>
      <c r="B468" s="22" t="s">
        <v>1121</v>
      </c>
      <c r="C468" s="10"/>
      <c r="D468" s="23" t="s">
        <v>1122</v>
      </c>
      <c r="E468" s="6"/>
      <c r="F468" s="10"/>
      <c r="G468" s="10"/>
      <c r="H468" s="6"/>
      <c r="I468" s="10"/>
    </row>
    <row r="469" customFormat="false" ht="15" hidden="false" customHeight="false" outlineLevel="0" collapsed="false">
      <c r="A469" s="1" t="s">
        <v>1109</v>
      </c>
      <c r="B469" s="22" t="s">
        <v>1123</v>
      </c>
      <c r="C469" s="10"/>
      <c r="D469" s="23" t="s">
        <v>1124</v>
      </c>
      <c r="E469" s="6"/>
      <c r="F469" s="10"/>
      <c r="G469" s="10"/>
      <c r="H469" s="6"/>
      <c r="I469" s="10"/>
    </row>
    <row r="470" customFormat="false" ht="15" hidden="false" customHeight="false" outlineLevel="0" collapsed="false">
      <c r="A470" s="1" t="s">
        <v>1109</v>
      </c>
      <c r="B470" s="22" t="s">
        <v>1125</v>
      </c>
      <c r="C470" s="10"/>
      <c r="D470" s="23" t="s">
        <v>1126</v>
      </c>
      <c r="E470" s="6"/>
      <c r="F470" s="10"/>
      <c r="G470" s="10"/>
      <c r="H470" s="6"/>
      <c r="I470" s="10"/>
    </row>
    <row r="471" customFormat="false" ht="30" hidden="false" customHeight="false" outlineLevel="0" collapsed="false">
      <c r="A471" s="1" t="s">
        <v>1109</v>
      </c>
      <c r="B471" s="22" t="s">
        <v>1127</v>
      </c>
      <c r="C471" s="10"/>
      <c r="D471" s="23" t="s">
        <v>1128</v>
      </c>
      <c r="E471" s="6"/>
      <c r="F471" s="6"/>
      <c r="G471" s="10"/>
      <c r="H471" s="10"/>
      <c r="I471" s="6"/>
    </row>
    <row r="472" customFormat="false" ht="15" hidden="false" customHeight="false" outlineLevel="0" collapsed="false">
      <c r="A472" s="1" t="s">
        <v>1109</v>
      </c>
      <c r="B472" s="22" t="s">
        <v>1129</v>
      </c>
      <c r="C472" s="10"/>
      <c r="D472" s="23" t="s">
        <v>1130</v>
      </c>
      <c r="E472" s="6"/>
      <c r="F472" s="6"/>
      <c r="G472" s="10"/>
      <c r="H472" s="10"/>
      <c r="I472" s="6"/>
    </row>
    <row r="473" customFormat="false" ht="15" hidden="false" customHeight="false" outlineLevel="0" collapsed="false">
      <c r="A473" s="1" t="s">
        <v>1109</v>
      </c>
      <c r="B473" s="22" t="s">
        <v>1131</v>
      </c>
      <c r="C473" s="10"/>
      <c r="D473" s="23" t="s">
        <v>1132</v>
      </c>
      <c r="E473" s="6"/>
      <c r="F473" s="6"/>
      <c r="G473" s="10"/>
      <c r="H473" s="10"/>
      <c r="I473" s="6"/>
    </row>
    <row r="474" customFormat="false" ht="15" hidden="false" customHeight="false" outlineLevel="0" collapsed="false">
      <c r="A474" s="1" t="s">
        <v>1109</v>
      </c>
      <c r="B474" s="22" t="s">
        <v>1133</v>
      </c>
      <c r="C474" s="6"/>
      <c r="D474" s="23" t="s">
        <v>1134</v>
      </c>
      <c r="E474" s="6"/>
      <c r="F474" s="6"/>
      <c r="G474" s="10"/>
      <c r="H474" s="10"/>
      <c r="I474" s="6"/>
    </row>
    <row r="475" customFormat="false" ht="30" hidden="false" customHeight="false" outlineLevel="0" collapsed="false">
      <c r="A475" s="1" t="s">
        <v>1109</v>
      </c>
      <c r="B475" s="22" t="s">
        <v>1135</v>
      </c>
      <c r="C475" s="6"/>
      <c r="D475" s="23" t="s">
        <v>1136</v>
      </c>
      <c r="E475" s="10"/>
      <c r="F475" s="6"/>
      <c r="G475" s="10"/>
      <c r="H475" s="10"/>
      <c r="I475" s="6"/>
    </row>
    <row r="476" customFormat="false" ht="15" hidden="false" customHeight="false" outlineLevel="0" collapsed="false">
      <c r="A476" s="1" t="s">
        <v>1109</v>
      </c>
      <c r="B476" s="22" t="s">
        <v>508</v>
      </c>
      <c r="C476" s="6"/>
      <c r="D476" s="23" t="s">
        <v>509</v>
      </c>
      <c r="E476" s="10"/>
      <c r="F476" s="6"/>
      <c r="G476" s="10"/>
      <c r="H476" s="10"/>
      <c r="I476" s="6"/>
    </row>
    <row r="477" customFormat="false" ht="15" hidden="false" customHeight="false" outlineLevel="0" collapsed="false">
      <c r="A477" s="1" t="s">
        <v>1109</v>
      </c>
      <c r="B477" s="22" t="s">
        <v>1137</v>
      </c>
      <c r="C477" s="6"/>
      <c r="D477" s="23" t="s">
        <v>1138</v>
      </c>
      <c r="E477" s="10"/>
      <c r="F477" s="6"/>
      <c r="G477" s="10"/>
      <c r="H477" s="10"/>
      <c r="I477" s="6"/>
    </row>
    <row r="478" customFormat="false" ht="15" hidden="false" customHeight="false" outlineLevel="0" collapsed="false">
      <c r="A478" s="1" t="s">
        <v>1109</v>
      </c>
      <c r="B478" s="22" t="s">
        <v>1139</v>
      </c>
      <c r="C478" s="6"/>
      <c r="D478" s="23" t="s">
        <v>1140</v>
      </c>
      <c r="E478" s="10"/>
      <c r="F478" s="6"/>
      <c r="G478" s="10"/>
      <c r="H478" s="10"/>
      <c r="I478" s="6"/>
    </row>
    <row r="479" customFormat="false" ht="15" hidden="false" customHeight="false" outlineLevel="0" collapsed="false">
      <c r="A479" s="1" t="s">
        <v>1109</v>
      </c>
      <c r="B479" s="22" t="s">
        <v>1141</v>
      </c>
      <c r="C479" s="6"/>
      <c r="D479" s="23" t="s">
        <v>1142</v>
      </c>
      <c r="E479" s="10"/>
      <c r="F479" s="6"/>
      <c r="G479" s="10"/>
      <c r="H479" s="10"/>
      <c r="I479" s="6"/>
    </row>
    <row r="480" customFormat="false" ht="15" hidden="false" customHeight="false" outlineLevel="0" collapsed="false">
      <c r="A480" s="1" t="s">
        <v>1109</v>
      </c>
      <c r="B480" s="22" t="s">
        <v>680</v>
      </c>
      <c r="C480" s="6"/>
      <c r="D480" s="23" t="s">
        <v>681</v>
      </c>
      <c r="E480" s="10"/>
      <c r="F480" s="22" t="s">
        <v>680</v>
      </c>
      <c r="G480" s="10" t="s">
        <v>12</v>
      </c>
      <c r="H480" s="10"/>
      <c r="I480" s="6"/>
    </row>
    <row r="481" customFormat="false" ht="15" hidden="false" customHeight="false" outlineLevel="0" collapsed="false">
      <c r="A481" s="1" t="s">
        <v>1109</v>
      </c>
      <c r="B481" s="22" t="s">
        <v>1143</v>
      </c>
      <c r="C481" s="10"/>
      <c r="D481" s="23" t="s">
        <v>1144</v>
      </c>
      <c r="E481" s="6"/>
      <c r="F481" s="6"/>
      <c r="G481" s="10"/>
      <c r="H481" s="10"/>
      <c r="I481" s="6"/>
    </row>
    <row r="482" customFormat="false" ht="15" hidden="false" customHeight="false" outlineLevel="0" collapsed="false">
      <c r="A482" s="1" t="s">
        <v>1109</v>
      </c>
      <c r="B482" s="22" t="s">
        <v>1145</v>
      </c>
      <c r="C482" s="10"/>
      <c r="D482" s="23" t="s">
        <v>1146</v>
      </c>
      <c r="E482" s="6"/>
      <c r="F482" s="6"/>
      <c r="G482" s="10"/>
      <c r="H482" s="10"/>
      <c r="I482" s="6"/>
    </row>
    <row r="483" customFormat="false" ht="15" hidden="false" customHeight="false" outlineLevel="0" collapsed="false">
      <c r="A483" s="1" t="s">
        <v>1109</v>
      </c>
      <c r="B483" s="22" t="s">
        <v>1147</v>
      </c>
      <c r="C483" s="10"/>
      <c r="D483" s="23" t="s">
        <v>1148</v>
      </c>
      <c r="E483" s="6"/>
      <c r="F483" s="6"/>
      <c r="G483" s="10"/>
      <c r="H483" s="10"/>
      <c r="I483" s="6"/>
    </row>
    <row r="484" customFormat="false" ht="15" hidden="false" customHeight="false" outlineLevel="0" collapsed="false">
      <c r="A484" s="1" t="s">
        <v>1109</v>
      </c>
      <c r="B484" s="26" t="s">
        <v>1149</v>
      </c>
      <c r="C484" s="27"/>
      <c r="D484" s="28" t="s">
        <v>1150</v>
      </c>
      <c r="E484" s="9"/>
      <c r="F484" s="9"/>
      <c r="G484" s="27"/>
      <c r="H484" s="27"/>
      <c r="I484" s="9"/>
    </row>
    <row r="485" customFormat="false" ht="15" hidden="false" customHeight="false" outlineLevel="0" collapsed="false">
      <c r="A485" s="5" t="s">
        <v>1109</v>
      </c>
      <c r="B485" s="22" t="s">
        <v>626</v>
      </c>
      <c r="C485" s="5"/>
      <c r="D485" s="23" t="s">
        <v>1151</v>
      </c>
      <c r="E485" s="5"/>
      <c r="F485" s="5"/>
      <c r="G485" s="5"/>
      <c r="H485" s="5"/>
      <c r="I485" s="5"/>
    </row>
    <row r="486" customFormat="false" ht="30" hidden="false" customHeight="false" outlineLevel="0" collapsed="false">
      <c r="A486" s="5" t="s">
        <v>1109</v>
      </c>
      <c r="B486" s="22" t="s">
        <v>1152</v>
      </c>
      <c r="C486" s="5"/>
      <c r="D486" s="23" t="s">
        <v>1153</v>
      </c>
      <c r="E486" s="5"/>
      <c r="F486" s="5"/>
      <c r="G486" s="5"/>
      <c r="H486" s="5"/>
      <c r="I486" s="5"/>
    </row>
    <row r="487" customFormat="false" ht="15" hidden="false" customHeight="false" outlineLevel="0" collapsed="false">
      <c r="A487" s="5" t="s">
        <v>1109</v>
      </c>
      <c r="B487" s="22" t="s">
        <v>1154</v>
      </c>
      <c r="C487" s="5"/>
      <c r="D487" s="23" t="s">
        <v>1155</v>
      </c>
      <c r="E487" s="5"/>
      <c r="F487" s="5"/>
      <c r="G487" s="5"/>
      <c r="H487" s="5"/>
      <c r="I487" s="5"/>
    </row>
    <row r="488" customFormat="false" ht="15" hidden="false" customHeight="false" outlineLevel="0" collapsed="false">
      <c r="A488" s="5" t="s">
        <v>1109</v>
      </c>
      <c r="B488" s="22" t="s">
        <v>1156</v>
      </c>
      <c r="C488" s="5"/>
      <c r="D488" s="23" t="s">
        <v>1157</v>
      </c>
      <c r="E488" s="5"/>
      <c r="F488" s="5"/>
      <c r="G488" s="5"/>
      <c r="H488" s="5"/>
      <c r="I488" s="5"/>
    </row>
    <row r="489" customFormat="false" ht="15" hidden="false" customHeight="false" outlineLevel="0" collapsed="false">
      <c r="A489" s="5" t="s">
        <v>1109</v>
      </c>
      <c r="B489" s="22" t="s">
        <v>1158</v>
      </c>
      <c r="C489" s="5"/>
      <c r="D489" s="23" t="s">
        <v>1159</v>
      </c>
      <c r="E489" s="5"/>
      <c r="F489" s="5"/>
      <c r="G489" s="5"/>
      <c r="H489" s="5"/>
      <c r="I489" s="5"/>
    </row>
    <row r="490" customFormat="false" ht="15" hidden="false" customHeight="false" outlineLevel="0" collapsed="false">
      <c r="A490" s="5" t="s">
        <v>1109</v>
      </c>
      <c r="B490" s="22" t="s">
        <v>1160</v>
      </c>
      <c r="C490" s="5"/>
      <c r="D490" s="23" t="s">
        <v>1161</v>
      </c>
      <c r="E490" s="5"/>
      <c r="F490" s="5"/>
      <c r="G490" s="5"/>
      <c r="H490" s="5"/>
      <c r="I490" s="5"/>
    </row>
    <row r="491" customFormat="false" ht="15" hidden="false" customHeight="false" outlineLevel="0" collapsed="false">
      <c r="A491" s="5" t="s">
        <v>1109</v>
      </c>
      <c r="B491" s="22" t="s">
        <v>1162</v>
      </c>
      <c r="C491" s="5"/>
      <c r="D491" s="23" t="s">
        <v>1163</v>
      </c>
      <c r="E491" s="5"/>
      <c r="F491" s="5"/>
      <c r="G491" s="5"/>
      <c r="H491" s="5"/>
      <c r="I491" s="5"/>
    </row>
    <row r="492" customFormat="false" ht="15" hidden="false" customHeight="false" outlineLevel="0" collapsed="false">
      <c r="A492" s="5" t="s">
        <v>1109</v>
      </c>
      <c r="B492" s="22" t="s">
        <v>1164</v>
      </c>
      <c r="C492" s="5"/>
      <c r="D492" s="23" t="s">
        <v>1165</v>
      </c>
      <c r="E492" s="5"/>
      <c r="F492" s="5"/>
      <c r="G492" s="5"/>
      <c r="H492" s="5"/>
      <c r="I492" s="5"/>
    </row>
    <row r="493" customFormat="false" ht="15" hidden="false" customHeight="false" outlineLevel="0" collapsed="false">
      <c r="A493" s="5" t="s">
        <v>1109</v>
      </c>
      <c r="B493" s="22" t="s">
        <v>1166</v>
      </c>
      <c r="C493" s="5"/>
      <c r="D493" s="23" t="s">
        <v>1167</v>
      </c>
      <c r="E493" s="5"/>
      <c r="F493" s="5"/>
      <c r="G493" s="5"/>
      <c r="H493" s="5"/>
      <c r="I493" s="5"/>
    </row>
    <row r="494" customFormat="false" ht="15" hidden="false" customHeight="false" outlineLevel="0" collapsed="false">
      <c r="A494" s="5" t="s">
        <v>1109</v>
      </c>
      <c r="B494" s="22" t="s">
        <v>1168</v>
      </c>
      <c r="C494" s="5"/>
      <c r="D494" s="23" t="s">
        <v>1169</v>
      </c>
      <c r="E494" s="5"/>
      <c r="F494" s="5"/>
      <c r="G494" s="5"/>
      <c r="H494" s="5"/>
      <c r="I494" s="5"/>
    </row>
    <row r="495" customFormat="false" ht="15" hidden="false" customHeight="false" outlineLevel="0" collapsed="false">
      <c r="A495" s="5" t="s">
        <v>1109</v>
      </c>
      <c r="B495" s="22" t="s">
        <v>1170</v>
      </c>
      <c r="C495" s="5"/>
      <c r="D495" s="23" t="s">
        <v>1171</v>
      </c>
      <c r="E495" s="5"/>
      <c r="F495" s="5"/>
      <c r="G495" s="5"/>
      <c r="H495" s="5"/>
      <c r="I495" s="5"/>
    </row>
    <row r="496" customFormat="false" ht="15" hidden="false" customHeight="false" outlineLevel="0" collapsed="false">
      <c r="A496" s="5" t="s">
        <v>1109</v>
      </c>
      <c r="B496" s="22" t="s">
        <v>1172</v>
      </c>
      <c r="C496" s="5"/>
      <c r="D496" s="23" t="s">
        <v>1173</v>
      </c>
      <c r="E496" s="5"/>
      <c r="F496" s="5"/>
      <c r="G496" s="5"/>
      <c r="H496" s="5"/>
      <c r="I496" s="5"/>
    </row>
    <row r="497" customFormat="false" ht="15" hidden="false" customHeight="false" outlineLevel="0" collapsed="false">
      <c r="A497" s="5" t="s">
        <v>1109</v>
      </c>
      <c r="B497" s="22" t="s">
        <v>1174</v>
      </c>
      <c r="C497" s="5"/>
      <c r="D497" s="23" t="s">
        <v>1175</v>
      </c>
      <c r="E497" s="5"/>
      <c r="F497" s="5"/>
      <c r="G497" s="5"/>
      <c r="H497" s="5"/>
      <c r="I497" s="5"/>
    </row>
    <row r="498" customFormat="false" ht="15" hidden="false" customHeight="false" outlineLevel="0" collapsed="false">
      <c r="A498" s="5" t="s">
        <v>1109</v>
      </c>
      <c r="B498" s="22" t="s">
        <v>1176</v>
      </c>
      <c r="C498" s="5"/>
      <c r="D498" s="23" t="s">
        <v>1177</v>
      </c>
      <c r="E498" s="5"/>
      <c r="F498" s="5"/>
      <c r="G498" s="5"/>
      <c r="H498" s="5"/>
      <c r="I498" s="5"/>
    </row>
    <row r="499" customFormat="false" ht="15" hidden="false" customHeight="false" outlineLevel="0" collapsed="false">
      <c r="A499" s="5" t="s">
        <v>1109</v>
      </c>
      <c r="B499" s="22" t="s">
        <v>1178</v>
      </c>
      <c r="C499" s="5"/>
      <c r="D499" s="23" t="s">
        <v>1179</v>
      </c>
      <c r="E499" s="5"/>
      <c r="F499" s="5"/>
      <c r="G499" s="5"/>
      <c r="H499" s="5"/>
      <c r="I499" s="5"/>
    </row>
    <row r="500" customFormat="false" ht="15" hidden="false" customHeight="false" outlineLevel="0" collapsed="false">
      <c r="A500" s="5" t="s">
        <v>1180</v>
      </c>
      <c r="B500" s="5" t="s">
        <v>1181</v>
      </c>
      <c r="C500" s="5"/>
      <c r="D500" s="7" t="s">
        <v>1182</v>
      </c>
      <c r="E500" s="5"/>
      <c r="F500" s="5" t="s">
        <v>1181</v>
      </c>
      <c r="G500" s="5" t="s">
        <v>12</v>
      </c>
      <c r="H500" s="5"/>
      <c r="I500" s="5"/>
    </row>
    <row r="501" customFormat="false" ht="15" hidden="false" customHeight="false" outlineLevel="0" collapsed="false">
      <c r="A501" s="5" t="s">
        <v>1183</v>
      </c>
      <c r="B501" s="29" t="s">
        <v>1184</v>
      </c>
      <c r="C501" s="24"/>
      <c r="D501" s="30" t="s">
        <v>1185</v>
      </c>
      <c r="E501" s="5"/>
      <c r="F501" s="5"/>
      <c r="G501" s="5"/>
      <c r="H501" s="5"/>
      <c r="I501" s="5"/>
    </row>
    <row r="502" customFormat="false" ht="15" hidden="false" customHeight="false" outlineLevel="0" collapsed="false">
      <c r="A502" s="5" t="s">
        <v>1183</v>
      </c>
      <c r="B502" s="29" t="s">
        <v>1186</v>
      </c>
      <c r="C502" s="24"/>
      <c r="D502" s="30" t="s">
        <v>1187</v>
      </c>
      <c r="E502" s="5"/>
      <c r="F502" s="29" t="s">
        <v>1186</v>
      </c>
      <c r="G502" s="5" t="s">
        <v>12</v>
      </c>
      <c r="H502" s="5"/>
      <c r="I502" s="5"/>
    </row>
    <row r="503" customFormat="false" ht="15" hidden="false" customHeight="false" outlineLevel="0" collapsed="false">
      <c r="A503" s="5" t="s">
        <v>1183</v>
      </c>
      <c r="B503" s="29" t="s">
        <v>257</v>
      </c>
      <c r="C503" s="24"/>
      <c r="D503" s="30" t="s">
        <v>258</v>
      </c>
      <c r="E503" s="5"/>
      <c r="F503" s="5"/>
      <c r="G503" s="5"/>
      <c r="H503" s="5"/>
      <c r="I503" s="5"/>
    </row>
    <row r="504" customFormat="false" ht="15" hidden="false" customHeight="false" outlineLevel="0" collapsed="false">
      <c r="A504" s="5" t="s">
        <v>1188</v>
      </c>
      <c r="B504" s="24" t="s">
        <v>1189</v>
      </c>
      <c r="C504" s="24"/>
      <c r="D504" s="7" t="s">
        <v>1190</v>
      </c>
      <c r="E504" s="5"/>
      <c r="F504" s="24" t="s">
        <v>1189</v>
      </c>
      <c r="G504" s="5" t="s">
        <v>12</v>
      </c>
      <c r="H504" s="5"/>
      <c r="I504" s="5"/>
    </row>
    <row r="505" customFormat="false" ht="15" hidden="false" customHeight="false" outlineLevel="0" collapsed="false">
      <c r="A505" s="5" t="s">
        <v>1188</v>
      </c>
      <c r="B505" s="24" t="s">
        <v>680</v>
      </c>
      <c r="C505" s="24"/>
      <c r="D505" s="7" t="s">
        <v>681</v>
      </c>
      <c r="E505" s="5"/>
      <c r="F505" s="5"/>
      <c r="G505" s="5"/>
      <c r="H505" s="5"/>
      <c r="I505" s="5"/>
    </row>
    <row r="506" customFormat="false" ht="15" hidden="false" customHeight="false" outlineLevel="0" collapsed="false">
      <c r="A506" s="5" t="s">
        <v>1188</v>
      </c>
      <c r="B506" s="5" t="s">
        <v>1191</v>
      </c>
      <c r="C506" s="24"/>
      <c r="D506" s="7" t="s">
        <v>1192</v>
      </c>
      <c r="E506" s="5"/>
      <c r="F506" s="5"/>
      <c r="G506" s="5"/>
      <c r="H506" s="5"/>
      <c r="I506" s="5"/>
    </row>
    <row r="507" customFormat="false" ht="15" hidden="false" customHeight="false" outlineLevel="0" collapsed="false">
      <c r="A507" s="5" t="s">
        <v>1193</v>
      </c>
      <c r="B507" s="24" t="s">
        <v>1039</v>
      </c>
      <c r="C507" s="24"/>
      <c r="D507" s="7" t="s">
        <v>1194</v>
      </c>
      <c r="E507" s="5"/>
      <c r="F507" s="5"/>
      <c r="G507" s="5"/>
      <c r="H507" s="5"/>
      <c r="I507" s="5"/>
    </row>
    <row r="508" customFormat="false" ht="15" hidden="false" customHeight="false" outlineLevel="0" collapsed="false">
      <c r="A508" s="5" t="s">
        <v>1193</v>
      </c>
      <c r="B508" s="24" t="s">
        <v>1195</v>
      </c>
      <c r="C508" s="24"/>
      <c r="D508" s="7" t="s">
        <v>1196</v>
      </c>
      <c r="E508" s="5"/>
      <c r="F508" s="5"/>
      <c r="G508" s="5"/>
      <c r="H508" s="5"/>
      <c r="I508" s="5"/>
    </row>
    <row r="509" customFormat="false" ht="15" hidden="false" customHeight="false" outlineLevel="0" collapsed="false">
      <c r="A509" s="5" t="s">
        <v>1193</v>
      </c>
      <c r="B509" s="24" t="s">
        <v>1197</v>
      </c>
      <c r="C509" s="24"/>
      <c r="D509" s="7" t="s">
        <v>1198</v>
      </c>
      <c r="E509" s="5"/>
      <c r="F509" s="5"/>
      <c r="G509" s="5"/>
      <c r="H509" s="5"/>
      <c r="I509" s="5"/>
    </row>
    <row r="510" customFormat="false" ht="15" hidden="false" customHeight="false" outlineLevel="0" collapsed="false">
      <c r="A510" s="5" t="s">
        <v>1193</v>
      </c>
      <c r="B510" s="24" t="s">
        <v>1199</v>
      </c>
      <c r="C510" s="24"/>
      <c r="D510" s="7" t="s">
        <v>1200</v>
      </c>
      <c r="E510" s="5"/>
      <c r="F510" s="5"/>
      <c r="G510" s="5"/>
      <c r="H510" s="5"/>
      <c r="I510" s="5"/>
    </row>
    <row r="511" customFormat="false" ht="15" hidden="false" customHeight="false" outlineLevel="0" collapsed="false">
      <c r="A511" s="5" t="s">
        <v>1193</v>
      </c>
      <c r="B511" s="5" t="s">
        <v>1201</v>
      </c>
      <c r="C511" s="5"/>
      <c r="D511" s="7" t="s">
        <v>1202</v>
      </c>
      <c r="E511" s="5"/>
      <c r="F511" s="5" t="s">
        <v>1201</v>
      </c>
      <c r="G511" s="5" t="s">
        <v>12</v>
      </c>
      <c r="H511" s="5"/>
      <c r="I511" s="5"/>
    </row>
    <row r="512" customFormat="false" ht="15" hidden="false" customHeight="false" outlineLevel="0" collapsed="false">
      <c r="A512" s="5" t="s">
        <v>1203</v>
      </c>
      <c r="B512" s="5" t="s">
        <v>1204</v>
      </c>
      <c r="C512" s="5"/>
      <c r="D512" s="7" t="s">
        <v>1205</v>
      </c>
      <c r="E512" s="5"/>
      <c r="F512" s="5" t="s">
        <v>1204</v>
      </c>
      <c r="G512" s="5" t="s">
        <v>12</v>
      </c>
      <c r="H512" s="5"/>
      <c r="I512" s="5"/>
    </row>
    <row r="513" customFormat="false" ht="15" hidden="false" customHeight="false" outlineLevel="0" collapsed="false">
      <c r="A513" s="5" t="s">
        <v>1206</v>
      </c>
      <c r="B513" s="5" t="s">
        <v>1207</v>
      </c>
      <c r="C513" s="5"/>
      <c r="D513" s="7" t="s">
        <v>1208</v>
      </c>
      <c r="E513" s="5"/>
      <c r="F513" s="5" t="s">
        <v>1207</v>
      </c>
      <c r="G513" s="5" t="s">
        <v>12</v>
      </c>
      <c r="H513" s="5"/>
      <c r="I513" s="5"/>
    </row>
    <row r="514" customFormat="false" ht="15" hidden="false" customHeight="false" outlineLevel="0" collapsed="false">
      <c r="A514" s="5" t="s">
        <v>1209</v>
      </c>
      <c r="B514" s="5" t="s">
        <v>1210</v>
      </c>
      <c r="C514" s="5"/>
      <c r="D514" s="7" t="s">
        <v>1211</v>
      </c>
      <c r="E514" s="5"/>
      <c r="F514" s="5" t="s">
        <v>1210</v>
      </c>
      <c r="G514" s="5" t="s">
        <v>12</v>
      </c>
      <c r="H514" s="5"/>
      <c r="I514" s="5"/>
    </row>
    <row r="515" customFormat="false" ht="15" hidden="false" customHeight="false" outlineLevel="0" collapsed="false">
      <c r="A515" s="5" t="s">
        <v>1212</v>
      </c>
      <c r="B515" s="5" t="s">
        <v>1213</v>
      </c>
      <c r="C515" s="5"/>
      <c r="D515" s="7" t="s">
        <v>1214</v>
      </c>
      <c r="E515" s="5"/>
      <c r="F515" s="5" t="s">
        <v>1213</v>
      </c>
      <c r="G515" s="5" t="s">
        <v>12</v>
      </c>
      <c r="H515" s="5"/>
      <c r="I515" s="5"/>
    </row>
    <row r="516" customFormat="false" ht="15" hidden="false" customHeight="false" outlineLevel="0" collapsed="false">
      <c r="A516" s="5" t="s">
        <v>1215</v>
      </c>
      <c r="B516" s="5" t="s">
        <v>1216</v>
      </c>
      <c r="C516" s="5"/>
      <c r="D516" s="7" t="s">
        <v>1217</v>
      </c>
      <c r="E516" s="5"/>
      <c r="F516" s="5" t="s">
        <v>1216</v>
      </c>
      <c r="G516" s="5" t="s">
        <v>12</v>
      </c>
      <c r="H516" s="5"/>
      <c r="I516" s="5"/>
    </row>
    <row r="517" customFormat="false" ht="15" hidden="false" customHeight="false" outlineLevel="0" collapsed="false">
      <c r="A517" s="5" t="s">
        <v>1218</v>
      </c>
      <c r="B517" s="24" t="s">
        <v>1219</v>
      </c>
      <c r="C517" s="24"/>
      <c r="D517" s="7" t="s">
        <v>1220</v>
      </c>
      <c r="E517" s="5"/>
      <c r="F517" s="24" t="s">
        <v>1219</v>
      </c>
      <c r="G517" s="5" t="s">
        <v>12</v>
      </c>
      <c r="H517" s="5"/>
      <c r="I517" s="5"/>
    </row>
    <row r="518" customFormat="false" ht="15" hidden="false" customHeight="false" outlineLevel="0" collapsed="false">
      <c r="A518" s="5" t="s">
        <v>1218</v>
      </c>
      <c r="B518" s="24" t="s">
        <v>1221</v>
      </c>
      <c r="C518" s="24"/>
      <c r="D518" s="7" t="s">
        <v>1222</v>
      </c>
      <c r="E518" s="5"/>
      <c r="F518" s="5"/>
      <c r="G518" s="5"/>
      <c r="H518" s="5"/>
      <c r="I518" s="5"/>
    </row>
    <row r="519" customFormat="false" ht="15" hidden="false" customHeight="false" outlineLevel="0" collapsed="false">
      <c r="A519" s="5" t="s">
        <v>1218</v>
      </c>
      <c r="B519" s="24" t="s">
        <v>1223</v>
      </c>
      <c r="C519" s="24"/>
      <c r="D519" s="7" t="s">
        <v>1224</v>
      </c>
      <c r="E519" s="5"/>
      <c r="F519" s="5"/>
      <c r="G519" s="5"/>
      <c r="H519" s="5"/>
      <c r="I519" s="5"/>
    </row>
    <row r="520" customFormat="false" ht="15" hidden="false" customHeight="false" outlineLevel="0" collapsed="false">
      <c r="A520" s="5" t="s">
        <v>1225</v>
      </c>
      <c r="B520" s="24" t="s">
        <v>1226</v>
      </c>
      <c r="C520" s="24"/>
      <c r="D520" s="7" t="s">
        <v>1227</v>
      </c>
      <c r="E520" s="5"/>
      <c r="F520" s="24" t="s">
        <v>1226</v>
      </c>
      <c r="G520" s="5" t="s">
        <v>12</v>
      </c>
      <c r="H520" s="5"/>
      <c r="I520" s="5"/>
    </row>
    <row r="521" customFormat="false" ht="15" hidden="false" customHeight="false" outlineLevel="0" collapsed="false">
      <c r="A521" s="5" t="s">
        <v>1225</v>
      </c>
      <c r="B521" s="24" t="s">
        <v>1228</v>
      </c>
      <c r="C521" s="24"/>
      <c r="D521" s="7" t="s">
        <v>1229</v>
      </c>
      <c r="E521" s="5"/>
      <c r="F521" s="5"/>
      <c r="G521" s="5"/>
      <c r="H521" s="5"/>
      <c r="I521" s="5"/>
    </row>
    <row r="522" customFormat="false" ht="15" hidden="false" customHeight="false" outlineLevel="0" collapsed="false">
      <c r="A522" s="5" t="s">
        <v>1225</v>
      </c>
      <c r="B522" s="24" t="s">
        <v>1230</v>
      </c>
      <c r="C522" s="24"/>
      <c r="D522" s="7" t="s">
        <v>1231</v>
      </c>
      <c r="E522" s="5"/>
      <c r="F522" s="5"/>
      <c r="G522" s="5"/>
      <c r="H522" s="5"/>
      <c r="I522" s="5"/>
    </row>
    <row r="523" customFormat="false" ht="15" hidden="false" customHeight="false" outlineLevel="0" collapsed="false">
      <c r="A523" s="5" t="s">
        <v>1225</v>
      </c>
      <c r="B523" s="24" t="s">
        <v>1232</v>
      </c>
      <c r="C523" s="24"/>
      <c r="D523" s="7" t="s">
        <v>1233</v>
      </c>
      <c r="E523" s="5"/>
      <c r="F523" s="5"/>
      <c r="G523" s="5"/>
      <c r="H523" s="5"/>
      <c r="I523" s="5"/>
    </row>
  </sheetData>
  <dataValidations count="1">
    <dataValidation allowBlank="true" errorStyle="stop" operator="between" showDropDown="false" showErrorMessage="true" showInputMessage="false" sqref="F471:F479 I471:I484 F481:F484" type="list">
      <formula1>#REF!</formula1>
      <formula2>0</formula2>
    </dataValidation>
  </dataValidations>
  <hyperlinks>
    <hyperlink ref="B522" r:id="rId1" display="03349460281"/>
  </hyperlink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28"/>
    <col collapsed="false" customWidth="true" hidden="false" outlineLevel="0" max="3" min="3" style="1" width="17.85"/>
    <col collapsed="false" customWidth="true" hidden="false" outlineLevel="0" max="4" min="4" style="31" width="74.84"/>
    <col collapsed="false" customWidth="true" hidden="false" outlineLevel="0" max="5" min="5" style="3" width="77.41"/>
    <col collapsed="false" customWidth="true" hidden="false" outlineLevel="0" max="6" min="6" style="32" width="28.56"/>
    <col collapsed="false" customWidth="true" hidden="false" outlineLevel="0" max="8" min="7" style="1" width="15.28"/>
    <col collapsed="false" customWidth="true" hidden="false" outlineLevel="0" max="9" min="9" style="3" width="15.28"/>
    <col collapsed="false" customWidth="false" hidden="false" outlineLevel="0" max="257" min="10" style="3" width="9.14"/>
  </cols>
  <sheetData>
    <row r="1" customFormat="false" ht="25.5" hidden="false" customHeight="false" outlineLevel="0" collapsed="false">
      <c r="A1" s="4" t="s">
        <v>1234</v>
      </c>
      <c r="B1" s="4" t="s">
        <v>0</v>
      </c>
      <c r="C1" s="4" t="s">
        <v>1235</v>
      </c>
      <c r="D1" s="4" t="s">
        <v>1236</v>
      </c>
      <c r="E1" s="4" t="s">
        <v>1237</v>
      </c>
      <c r="F1" s="33" t="s">
        <v>1238</v>
      </c>
      <c r="G1" s="4" t="s">
        <v>1239</v>
      </c>
      <c r="H1" s="4" t="s">
        <v>1240</v>
      </c>
      <c r="I1" s="4" t="s">
        <v>1241</v>
      </c>
    </row>
    <row r="2" customFormat="false" ht="38.25" hidden="false" customHeight="false" outlineLevel="0" collapsed="false">
      <c r="A2" s="34" t="s">
        <v>1242</v>
      </c>
      <c r="B2" s="5" t="s">
        <v>9</v>
      </c>
      <c r="C2" s="34" t="s">
        <v>1243</v>
      </c>
      <c r="D2" s="35" t="s">
        <v>1244</v>
      </c>
      <c r="E2" s="36" t="s">
        <v>1245</v>
      </c>
      <c r="F2" s="37" t="n">
        <v>900</v>
      </c>
      <c r="G2" s="38" t="n">
        <v>43158</v>
      </c>
      <c r="H2" s="38" t="n">
        <v>43186</v>
      </c>
      <c r="I2" s="39"/>
    </row>
    <row r="3" customFormat="false" ht="38.25" hidden="false" customHeight="false" outlineLevel="0" collapsed="false">
      <c r="A3" s="34" t="s">
        <v>1242</v>
      </c>
      <c r="B3" s="5" t="s">
        <v>13</v>
      </c>
      <c r="C3" s="34" t="s">
        <v>1243</v>
      </c>
      <c r="D3" s="35" t="s">
        <v>1246</v>
      </c>
      <c r="E3" s="36" t="s">
        <v>1245</v>
      </c>
      <c r="F3" s="37" t="n">
        <v>5000</v>
      </c>
      <c r="G3" s="38" t="n">
        <v>43101</v>
      </c>
      <c r="H3" s="38" t="n">
        <v>43554</v>
      </c>
      <c r="I3" s="39"/>
    </row>
    <row r="4" customFormat="false" ht="38.25" hidden="false" customHeight="false" outlineLevel="0" collapsed="false">
      <c r="A4" s="34" t="s">
        <v>1242</v>
      </c>
      <c r="B4" s="5" t="s">
        <v>16</v>
      </c>
      <c r="C4" s="34" t="s">
        <v>1243</v>
      </c>
      <c r="D4" s="35" t="s">
        <v>1247</v>
      </c>
      <c r="E4" s="36" t="s">
        <v>1245</v>
      </c>
      <c r="F4" s="37" t="n">
        <v>6450</v>
      </c>
      <c r="G4" s="38" t="n">
        <v>43067</v>
      </c>
      <c r="H4" s="38" t="n">
        <v>43131</v>
      </c>
      <c r="I4" s="39"/>
    </row>
    <row r="5" customFormat="false" ht="38.25" hidden="false" customHeight="false" outlineLevel="0" collapsed="false">
      <c r="A5" s="34" t="s">
        <v>1242</v>
      </c>
      <c r="B5" s="5" t="s">
        <v>19</v>
      </c>
      <c r="C5" s="34" t="s">
        <v>1243</v>
      </c>
      <c r="D5" s="35" t="s">
        <v>1248</v>
      </c>
      <c r="E5" s="36" t="s">
        <v>1245</v>
      </c>
      <c r="F5" s="37" t="n">
        <v>2100</v>
      </c>
      <c r="G5" s="38" t="n">
        <v>43131</v>
      </c>
      <c r="H5" s="38" t="n">
        <v>43830</v>
      </c>
      <c r="I5" s="39"/>
    </row>
    <row r="6" customFormat="false" ht="38.25" hidden="false" customHeight="false" outlineLevel="0" collapsed="false">
      <c r="A6" s="34" t="s">
        <v>1242</v>
      </c>
      <c r="B6" s="5" t="s">
        <v>22</v>
      </c>
      <c r="C6" s="34" t="s">
        <v>1243</v>
      </c>
      <c r="D6" s="35" t="s">
        <v>1249</v>
      </c>
      <c r="E6" s="36" t="s">
        <v>1245</v>
      </c>
      <c r="F6" s="37" t="n">
        <v>14000</v>
      </c>
      <c r="G6" s="38" t="n">
        <v>42979</v>
      </c>
      <c r="H6" s="38" t="n">
        <v>43465</v>
      </c>
      <c r="I6" s="39"/>
    </row>
    <row r="7" customFormat="false" ht="38.25" hidden="false" customHeight="false" outlineLevel="0" collapsed="false">
      <c r="A7" s="34" t="s">
        <v>1242</v>
      </c>
      <c r="B7" s="5" t="s">
        <v>25</v>
      </c>
      <c r="C7" s="34" t="s">
        <v>1243</v>
      </c>
      <c r="D7" s="35" t="s">
        <v>1250</v>
      </c>
      <c r="E7" s="36" t="s">
        <v>1245</v>
      </c>
      <c r="F7" s="37" t="n">
        <v>60</v>
      </c>
      <c r="G7" s="38" t="n">
        <v>43080</v>
      </c>
      <c r="H7" s="38" t="n">
        <v>43080</v>
      </c>
      <c r="I7" s="39"/>
    </row>
    <row r="8" customFormat="false" ht="38.25" hidden="false" customHeight="false" outlineLevel="0" collapsed="false">
      <c r="A8" s="34" t="s">
        <v>1242</v>
      </c>
      <c r="B8" s="5" t="s">
        <v>28</v>
      </c>
      <c r="C8" s="34" t="s">
        <v>1243</v>
      </c>
      <c r="D8" s="35" t="s">
        <v>1251</v>
      </c>
      <c r="E8" s="36" t="s">
        <v>1245</v>
      </c>
      <c r="F8" s="37" t="n">
        <v>2317.5</v>
      </c>
      <c r="G8" s="38" t="n">
        <v>43103</v>
      </c>
      <c r="H8" s="38" t="n">
        <v>43465</v>
      </c>
      <c r="I8" s="39"/>
    </row>
    <row r="9" customFormat="false" ht="38.25" hidden="false" customHeight="false" outlineLevel="0" collapsed="false">
      <c r="A9" s="34" t="s">
        <v>1242</v>
      </c>
      <c r="B9" s="5" t="s">
        <v>31</v>
      </c>
      <c r="C9" s="34" t="s">
        <v>1243</v>
      </c>
      <c r="D9" s="35" t="s">
        <v>1252</v>
      </c>
      <c r="E9" s="36" t="s">
        <v>1245</v>
      </c>
      <c r="F9" s="37" t="n">
        <v>810</v>
      </c>
      <c r="G9" s="38" t="n">
        <v>43116</v>
      </c>
      <c r="H9" s="38" t="n">
        <v>43465</v>
      </c>
      <c r="I9" s="39"/>
    </row>
    <row r="10" customFormat="false" ht="38.25" hidden="false" customHeight="false" outlineLevel="0" collapsed="false">
      <c r="A10" s="34" t="s">
        <v>1242</v>
      </c>
      <c r="B10" s="5" t="s">
        <v>34</v>
      </c>
      <c r="C10" s="34" t="s">
        <v>1243</v>
      </c>
      <c r="D10" s="35" t="s">
        <v>1253</v>
      </c>
      <c r="E10" s="36" t="s">
        <v>1245</v>
      </c>
      <c r="F10" s="37" t="n">
        <v>4000</v>
      </c>
      <c r="G10" s="38" t="n">
        <v>43101</v>
      </c>
      <c r="H10" s="38" t="n">
        <v>43465</v>
      </c>
      <c r="I10" s="39"/>
    </row>
    <row r="11" customFormat="false" ht="38.25" hidden="false" customHeight="false" outlineLevel="0" collapsed="false">
      <c r="A11" s="34" t="s">
        <v>1242</v>
      </c>
      <c r="B11" s="5" t="s">
        <v>37</v>
      </c>
      <c r="C11" s="34" t="s">
        <v>1243</v>
      </c>
      <c r="D11" s="35" t="s">
        <v>1254</v>
      </c>
      <c r="E11" s="36" t="s">
        <v>1245</v>
      </c>
      <c r="F11" s="37" t="n">
        <v>360</v>
      </c>
      <c r="G11" s="38" t="n">
        <v>43138</v>
      </c>
      <c r="H11" s="38" t="n">
        <v>43138</v>
      </c>
      <c r="I11" s="39"/>
    </row>
    <row r="12" customFormat="false" ht="38.25" hidden="false" customHeight="false" outlineLevel="0" collapsed="false">
      <c r="A12" s="34" t="s">
        <v>1242</v>
      </c>
      <c r="B12" s="5" t="s">
        <v>40</v>
      </c>
      <c r="C12" s="34" t="s">
        <v>1243</v>
      </c>
      <c r="D12" s="35" t="s">
        <v>1255</v>
      </c>
      <c r="E12" s="36" t="s">
        <v>1245</v>
      </c>
      <c r="F12" s="37" t="n">
        <v>20000</v>
      </c>
      <c r="G12" s="38" t="n">
        <v>43101</v>
      </c>
      <c r="H12" s="38" t="n">
        <v>43830</v>
      </c>
      <c r="I12" s="39"/>
    </row>
    <row r="13" customFormat="false" ht="38.25" hidden="false" customHeight="false" outlineLevel="0" collapsed="false">
      <c r="A13" s="34" t="s">
        <v>1242</v>
      </c>
      <c r="B13" s="5" t="s">
        <v>43</v>
      </c>
      <c r="C13" s="34" t="s">
        <v>1243</v>
      </c>
      <c r="D13" s="35" t="s">
        <v>1256</v>
      </c>
      <c r="E13" s="36" t="s">
        <v>1245</v>
      </c>
      <c r="F13" s="37" t="n">
        <v>12000</v>
      </c>
      <c r="G13" s="38" t="n">
        <v>43117</v>
      </c>
      <c r="H13" s="38" t="n">
        <v>43136</v>
      </c>
      <c r="I13" s="39"/>
    </row>
    <row r="14" customFormat="false" ht="38.25" hidden="false" customHeight="false" outlineLevel="0" collapsed="false">
      <c r="A14" s="34" t="s">
        <v>1242</v>
      </c>
      <c r="B14" s="5" t="s">
        <v>46</v>
      </c>
      <c r="C14" s="34" t="s">
        <v>1243</v>
      </c>
      <c r="D14" s="35" t="s">
        <v>1257</v>
      </c>
      <c r="E14" s="36" t="s">
        <v>1245</v>
      </c>
      <c r="F14" s="37" t="n">
        <v>4500</v>
      </c>
      <c r="G14" s="38" t="n">
        <v>43101</v>
      </c>
      <c r="H14" s="38" t="n">
        <v>43830</v>
      </c>
      <c r="I14" s="39"/>
    </row>
    <row r="15" customFormat="false" ht="38.25" hidden="false" customHeight="false" outlineLevel="0" collapsed="false">
      <c r="A15" s="34" t="s">
        <v>1242</v>
      </c>
      <c r="B15" s="5" t="s">
        <v>49</v>
      </c>
      <c r="C15" s="34" t="s">
        <v>1243</v>
      </c>
      <c r="D15" s="35" t="s">
        <v>1258</v>
      </c>
      <c r="E15" s="36" t="s">
        <v>1245</v>
      </c>
      <c r="F15" s="37" t="n">
        <v>1000</v>
      </c>
      <c r="G15" s="38" t="n">
        <v>43040</v>
      </c>
      <c r="H15" s="38" t="n">
        <v>43131</v>
      </c>
      <c r="I15" s="39"/>
    </row>
    <row r="16" customFormat="false" ht="38.25" hidden="false" customHeight="false" outlineLevel="0" collapsed="false">
      <c r="A16" s="34" t="s">
        <v>1242</v>
      </c>
      <c r="B16" s="5" t="s">
        <v>52</v>
      </c>
      <c r="C16" s="34" t="s">
        <v>1243</v>
      </c>
      <c r="D16" s="35" t="s">
        <v>1259</v>
      </c>
      <c r="E16" s="36" t="s">
        <v>1245</v>
      </c>
      <c r="F16" s="37" t="n">
        <v>1563.46</v>
      </c>
      <c r="G16" s="38" t="n">
        <v>42955</v>
      </c>
      <c r="H16" s="38" t="n">
        <v>42968</v>
      </c>
      <c r="I16" s="39"/>
    </row>
    <row r="17" customFormat="false" ht="38.25" hidden="false" customHeight="false" outlineLevel="0" collapsed="false">
      <c r="A17" s="34" t="s">
        <v>1242</v>
      </c>
      <c r="B17" s="5" t="s">
        <v>55</v>
      </c>
      <c r="C17" s="34" t="s">
        <v>1243</v>
      </c>
      <c r="D17" s="35" t="s">
        <v>1260</v>
      </c>
      <c r="E17" s="36" t="s">
        <v>1245</v>
      </c>
      <c r="F17" s="37" t="n">
        <v>8000</v>
      </c>
      <c r="G17" s="38" t="n">
        <v>43101</v>
      </c>
      <c r="H17" s="38" t="n">
        <v>43830</v>
      </c>
      <c r="I17" s="39"/>
    </row>
    <row r="18" customFormat="false" ht="38.25" hidden="false" customHeight="false" outlineLevel="0" collapsed="false">
      <c r="A18" s="34" t="s">
        <v>1242</v>
      </c>
      <c r="B18" s="5" t="s">
        <v>58</v>
      </c>
      <c r="C18" s="34" t="s">
        <v>1243</v>
      </c>
      <c r="D18" s="35" t="s">
        <v>1261</v>
      </c>
      <c r="E18" s="36" t="s">
        <v>1245</v>
      </c>
      <c r="F18" s="37" t="n">
        <v>1500</v>
      </c>
      <c r="G18" s="38" t="n">
        <v>43101</v>
      </c>
      <c r="H18" s="38" t="n">
        <v>43189</v>
      </c>
      <c r="I18" s="39"/>
    </row>
    <row r="19" customFormat="false" ht="38.25" hidden="false" customHeight="false" outlineLevel="0" collapsed="false">
      <c r="A19" s="34" t="s">
        <v>1242</v>
      </c>
      <c r="B19" s="5" t="s">
        <v>61</v>
      </c>
      <c r="C19" s="34" t="s">
        <v>1243</v>
      </c>
      <c r="D19" s="35" t="s">
        <v>1262</v>
      </c>
      <c r="E19" s="36" t="s">
        <v>1245</v>
      </c>
      <c r="F19" s="37" t="n">
        <v>1500</v>
      </c>
      <c r="G19" s="38" t="n">
        <v>43101</v>
      </c>
      <c r="H19" s="38" t="n">
        <v>43465</v>
      </c>
      <c r="I19" s="39"/>
    </row>
    <row r="20" customFormat="false" ht="38.25" hidden="false" customHeight="false" outlineLevel="0" collapsed="false">
      <c r="A20" s="34" t="s">
        <v>1242</v>
      </c>
      <c r="B20" s="5" t="s">
        <v>64</v>
      </c>
      <c r="C20" s="34" t="s">
        <v>1243</v>
      </c>
      <c r="D20" s="35" t="s">
        <v>1263</v>
      </c>
      <c r="E20" s="36" t="s">
        <v>1245</v>
      </c>
      <c r="F20" s="37" t="n">
        <v>3000</v>
      </c>
      <c r="G20" s="38" t="n">
        <v>43048</v>
      </c>
      <c r="H20" s="38" t="n">
        <v>43465</v>
      </c>
      <c r="I20" s="39"/>
    </row>
    <row r="21" customFormat="false" ht="38.25" hidden="false" customHeight="false" outlineLevel="0" collapsed="false">
      <c r="A21" s="34" t="s">
        <v>1242</v>
      </c>
      <c r="B21" s="5" t="s">
        <v>67</v>
      </c>
      <c r="C21" s="34" t="s">
        <v>1243</v>
      </c>
      <c r="D21" s="35" t="s">
        <v>1264</v>
      </c>
      <c r="E21" s="36" t="s">
        <v>1245</v>
      </c>
      <c r="F21" s="37" t="n">
        <v>8305.9</v>
      </c>
      <c r="G21" s="38" t="n">
        <v>43073</v>
      </c>
      <c r="H21" s="38" t="n">
        <v>43465</v>
      </c>
      <c r="I21" s="39"/>
    </row>
    <row r="22" customFormat="false" ht="38.25" hidden="false" customHeight="false" outlineLevel="0" collapsed="false">
      <c r="A22" s="34" t="s">
        <v>1242</v>
      </c>
      <c r="B22" s="5" t="s">
        <v>70</v>
      </c>
      <c r="C22" s="34" t="s">
        <v>1243</v>
      </c>
      <c r="D22" s="35" t="s">
        <v>1265</v>
      </c>
      <c r="E22" s="36" t="s">
        <v>1245</v>
      </c>
      <c r="F22" s="37" t="n">
        <v>530</v>
      </c>
      <c r="G22" s="38" t="n">
        <v>43118</v>
      </c>
      <c r="H22" s="38" t="n">
        <v>43130</v>
      </c>
      <c r="I22" s="39"/>
    </row>
    <row r="23" customFormat="false" ht="38.25" hidden="false" customHeight="false" outlineLevel="0" collapsed="false">
      <c r="A23" s="34" t="s">
        <v>1242</v>
      </c>
      <c r="B23" s="5" t="s">
        <v>71</v>
      </c>
      <c r="C23" s="34" t="s">
        <v>1243</v>
      </c>
      <c r="D23" s="35" t="s">
        <v>1266</v>
      </c>
      <c r="E23" s="36" t="s">
        <v>1245</v>
      </c>
      <c r="F23" s="37" t="n">
        <v>2587</v>
      </c>
      <c r="G23" s="38" t="n">
        <v>43101</v>
      </c>
      <c r="H23" s="38" t="n">
        <v>43465</v>
      </c>
      <c r="I23" s="39"/>
    </row>
    <row r="24" customFormat="false" ht="38.25" hidden="false" customHeight="false" outlineLevel="0" collapsed="false">
      <c r="A24" s="34" t="s">
        <v>1242</v>
      </c>
      <c r="B24" s="5" t="s">
        <v>74</v>
      </c>
      <c r="C24" s="34" t="s">
        <v>1243</v>
      </c>
      <c r="D24" s="35" t="s">
        <v>1267</v>
      </c>
      <c r="E24" s="36" t="s">
        <v>1245</v>
      </c>
      <c r="F24" s="37" t="n">
        <v>11000</v>
      </c>
      <c r="G24" s="38" t="n">
        <v>43122</v>
      </c>
      <c r="H24" s="38" t="n">
        <v>43144</v>
      </c>
      <c r="I24" s="39"/>
    </row>
    <row r="25" customFormat="false" ht="38.25" hidden="false" customHeight="false" outlineLevel="0" collapsed="false">
      <c r="A25" s="34" t="s">
        <v>1242</v>
      </c>
      <c r="B25" s="5" t="s">
        <v>77</v>
      </c>
      <c r="C25" s="34" t="s">
        <v>1243</v>
      </c>
      <c r="D25" s="35" t="s">
        <v>1268</v>
      </c>
      <c r="E25" s="36" t="s">
        <v>1245</v>
      </c>
      <c r="F25" s="37" t="n">
        <v>10000</v>
      </c>
      <c r="G25" s="38" t="n">
        <v>43109</v>
      </c>
      <c r="H25" s="38" t="n">
        <v>43554</v>
      </c>
      <c r="I25" s="39"/>
    </row>
    <row r="26" customFormat="false" ht="38.25" hidden="false" customHeight="false" outlineLevel="0" collapsed="false">
      <c r="A26" s="34" t="s">
        <v>1242</v>
      </c>
      <c r="B26" s="5" t="s">
        <v>80</v>
      </c>
      <c r="C26" s="34" t="s">
        <v>1243</v>
      </c>
      <c r="D26" s="35" t="s">
        <v>1269</v>
      </c>
      <c r="E26" s="36" t="s">
        <v>1245</v>
      </c>
      <c r="F26" s="37" t="n">
        <v>30000</v>
      </c>
      <c r="G26" s="38" t="n">
        <v>43112</v>
      </c>
      <c r="H26" s="38" t="n">
        <v>43646</v>
      </c>
      <c r="I26" s="39"/>
    </row>
    <row r="27" customFormat="false" ht="38.25" hidden="false" customHeight="false" outlineLevel="0" collapsed="false">
      <c r="A27" s="34" t="s">
        <v>1242</v>
      </c>
      <c r="B27" s="5" t="s">
        <v>83</v>
      </c>
      <c r="C27" s="34" t="s">
        <v>1243</v>
      </c>
      <c r="D27" s="35" t="s">
        <v>1270</v>
      </c>
      <c r="E27" s="36" t="s">
        <v>1245</v>
      </c>
      <c r="F27" s="37" t="n">
        <v>8000</v>
      </c>
      <c r="G27" s="38" t="n">
        <v>43101</v>
      </c>
      <c r="H27" s="38" t="n">
        <v>44196</v>
      </c>
      <c r="I27" s="39"/>
    </row>
    <row r="28" customFormat="false" ht="38.25" hidden="false" customHeight="false" outlineLevel="0" collapsed="false">
      <c r="A28" s="34" t="s">
        <v>1242</v>
      </c>
      <c r="B28" s="5" t="s">
        <v>86</v>
      </c>
      <c r="C28" s="34" t="s">
        <v>1243</v>
      </c>
      <c r="D28" s="35" t="s">
        <v>1271</v>
      </c>
      <c r="E28" s="36" t="s">
        <v>1245</v>
      </c>
      <c r="F28" s="37" t="n">
        <v>20000</v>
      </c>
      <c r="G28" s="38" t="n">
        <v>43059</v>
      </c>
      <c r="H28" s="38" t="n">
        <v>43251</v>
      </c>
      <c r="I28" s="39"/>
    </row>
    <row r="29" customFormat="false" ht="38.25" hidden="false" customHeight="false" outlineLevel="0" collapsed="false">
      <c r="A29" s="34" t="s">
        <v>1242</v>
      </c>
      <c r="B29" s="5" t="s">
        <v>89</v>
      </c>
      <c r="C29" s="34" t="s">
        <v>1243</v>
      </c>
      <c r="D29" s="35" t="s">
        <v>1272</v>
      </c>
      <c r="E29" s="36" t="s">
        <v>1245</v>
      </c>
      <c r="F29" s="37" t="n">
        <v>204</v>
      </c>
      <c r="G29" s="38" t="n">
        <v>43027</v>
      </c>
      <c r="H29" s="38" t="n">
        <v>43100</v>
      </c>
      <c r="I29" s="39"/>
    </row>
    <row r="30" customFormat="false" ht="38.25" hidden="false" customHeight="false" outlineLevel="0" collapsed="false">
      <c r="A30" s="34" t="s">
        <v>1242</v>
      </c>
      <c r="B30" s="5" t="s">
        <v>92</v>
      </c>
      <c r="C30" s="34" t="s">
        <v>1243</v>
      </c>
      <c r="D30" s="35" t="s">
        <v>1273</v>
      </c>
      <c r="E30" s="36" t="s">
        <v>1245</v>
      </c>
      <c r="F30" s="37" t="n">
        <v>6000</v>
      </c>
      <c r="G30" s="38" t="n">
        <v>43109</v>
      </c>
      <c r="H30" s="38" t="n">
        <v>43554</v>
      </c>
      <c r="I30" s="39"/>
    </row>
    <row r="31" customFormat="false" ht="38.25" hidden="false" customHeight="false" outlineLevel="0" collapsed="false">
      <c r="A31" s="34" t="s">
        <v>1242</v>
      </c>
      <c r="B31" s="5" t="s">
        <v>95</v>
      </c>
      <c r="C31" s="34" t="s">
        <v>1243</v>
      </c>
      <c r="D31" s="35" t="s">
        <v>1274</v>
      </c>
      <c r="E31" s="36" t="s">
        <v>1245</v>
      </c>
      <c r="F31" s="37" t="n">
        <v>18100</v>
      </c>
      <c r="G31" s="38" t="n">
        <v>43123</v>
      </c>
      <c r="H31" s="38" t="n">
        <v>43465</v>
      </c>
      <c r="I31" s="39"/>
    </row>
    <row r="32" customFormat="false" ht="38.25" hidden="false" customHeight="false" outlineLevel="0" collapsed="false">
      <c r="A32" s="34" t="s">
        <v>1242</v>
      </c>
      <c r="B32" s="5" t="s">
        <v>98</v>
      </c>
      <c r="C32" s="34" t="s">
        <v>1243</v>
      </c>
      <c r="D32" s="35" t="s">
        <v>1275</v>
      </c>
      <c r="E32" s="36" t="s">
        <v>1245</v>
      </c>
      <c r="F32" s="37" t="n">
        <v>600</v>
      </c>
      <c r="G32" s="38" t="n">
        <v>43073</v>
      </c>
      <c r="H32" s="38" t="n">
        <v>43104</v>
      </c>
      <c r="I32" s="39"/>
    </row>
    <row r="33" customFormat="false" ht="38.25" hidden="false" customHeight="false" outlineLevel="0" collapsed="false">
      <c r="A33" s="34" t="s">
        <v>1242</v>
      </c>
      <c r="B33" s="5" t="s">
        <v>99</v>
      </c>
      <c r="C33" s="34" t="s">
        <v>1243</v>
      </c>
      <c r="D33" s="35" t="s">
        <v>1276</v>
      </c>
      <c r="E33" s="36" t="s">
        <v>1245</v>
      </c>
      <c r="F33" s="37" t="n">
        <v>4900</v>
      </c>
      <c r="G33" s="38" t="n">
        <v>43126</v>
      </c>
      <c r="H33" s="38" t="n">
        <v>43126</v>
      </c>
      <c r="I33" s="39"/>
    </row>
    <row r="34" customFormat="false" ht="38.25" hidden="false" customHeight="false" outlineLevel="0" collapsed="false">
      <c r="A34" s="34" t="s">
        <v>1242</v>
      </c>
      <c r="B34" s="5" t="s">
        <v>102</v>
      </c>
      <c r="C34" s="34" t="s">
        <v>1243</v>
      </c>
      <c r="D34" s="35" t="s">
        <v>1277</v>
      </c>
      <c r="E34" s="36" t="s">
        <v>1245</v>
      </c>
      <c r="F34" s="37" t="n">
        <v>35000</v>
      </c>
      <c r="G34" s="38" t="n">
        <v>43101</v>
      </c>
      <c r="H34" s="38" t="n">
        <v>43465</v>
      </c>
      <c r="I34" s="39"/>
    </row>
    <row r="35" customFormat="false" ht="38.25" hidden="false" customHeight="false" outlineLevel="0" collapsed="false">
      <c r="A35" s="34" t="s">
        <v>1242</v>
      </c>
      <c r="B35" s="5" t="s">
        <v>105</v>
      </c>
      <c r="C35" s="34" t="s">
        <v>1243</v>
      </c>
      <c r="D35" s="35" t="s">
        <v>1278</v>
      </c>
      <c r="E35" s="36" t="s">
        <v>1245</v>
      </c>
      <c r="F35" s="37" t="n">
        <v>972</v>
      </c>
      <c r="G35" s="38" t="n">
        <v>43103</v>
      </c>
      <c r="H35" s="38" t="n">
        <v>43465</v>
      </c>
      <c r="I35" s="39"/>
    </row>
    <row r="36" customFormat="false" ht="38.25" hidden="false" customHeight="false" outlineLevel="0" collapsed="false">
      <c r="A36" s="34" t="s">
        <v>1242</v>
      </c>
      <c r="B36" s="5" t="s">
        <v>108</v>
      </c>
      <c r="C36" s="34" t="s">
        <v>1243</v>
      </c>
      <c r="D36" s="35" t="s">
        <v>1279</v>
      </c>
      <c r="E36" s="36" t="s">
        <v>1245</v>
      </c>
      <c r="F36" s="37" t="n">
        <v>1142</v>
      </c>
      <c r="G36" s="38" t="n">
        <v>43060</v>
      </c>
      <c r="H36" s="38" t="n">
        <v>43100</v>
      </c>
      <c r="I36" s="39"/>
    </row>
    <row r="37" customFormat="false" ht="38.25" hidden="false" customHeight="false" outlineLevel="0" collapsed="false">
      <c r="A37" s="34" t="s">
        <v>1242</v>
      </c>
      <c r="B37" s="5" t="s">
        <v>111</v>
      </c>
      <c r="C37" s="34" t="s">
        <v>1243</v>
      </c>
      <c r="D37" s="35" t="s">
        <v>1280</v>
      </c>
      <c r="E37" s="36" t="s">
        <v>1245</v>
      </c>
      <c r="F37" s="37" t="n">
        <v>1592.18</v>
      </c>
      <c r="G37" s="38" t="n">
        <v>43069</v>
      </c>
      <c r="H37" s="38" t="n">
        <v>43146</v>
      </c>
      <c r="I37" s="39"/>
    </row>
    <row r="38" customFormat="false" ht="38.25" hidden="false" customHeight="false" outlineLevel="0" collapsed="false">
      <c r="A38" s="34" t="s">
        <v>1242</v>
      </c>
      <c r="B38" s="5" t="s">
        <v>114</v>
      </c>
      <c r="C38" s="34" t="s">
        <v>1243</v>
      </c>
      <c r="D38" s="35" t="s">
        <v>1281</v>
      </c>
      <c r="E38" s="36" t="s">
        <v>1245</v>
      </c>
      <c r="F38" s="37" t="n">
        <v>1342</v>
      </c>
      <c r="G38" s="38" t="n">
        <v>43116</v>
      </c>
      <c r="H38" s="38" t="n">
        <v>43116</v>
      </c>
      <c r="I38" s="39"/>
    </row>
    <row r="39" customFormat="false" ht="38.25" hidden="false" customHeight="false" outlineLevel="0" collapsed="false">
      <c r="A39" s="34" t="s">
        <v>1242</v>
      </c>
      <c r="B39" s="5" t="s">
        <v>117</v>
      </c>
      <c r="C39" s="34" t="s">
        <v>1243</v>
      </c>
      <c r="D39" s="35" t="s">
        <v>1282</v>
      </c>
      <c r="E39" s="36" t="s">
        <v>1245</v>
      </c>
      <c r="F39" s="37" t="n">
        <v>39000</v>
      </c>
      <c r="G39" s="38" t="n">
        <v>43101</v>
      </c>
      <c r="H39" s="38" t="n">
        <v>43220</v>
      </c>
      <c r="I39" s="39"/>
    </row>
    <row r="40" customFormat="false" ht="38.25" hidden="false" customHeight="false" outlineLevel="0" collapsed="false">
      <c r="A40" s="34" t="s">
        <v>1242</v>
      </c>
      <c r="B40" s="5" t="s">
        <v>120</v>
      </c>
      <c r="C40" s="34" t="s">
        <v>1243</v>
      </c>
      <c r="D40" s="35" t="s">
        <v>1283</v>
      </c>
      <c r="E40" s="36" t="s">
        <v>1245</v>
      </c>
      <c r="F40" s="37" t="n">
        <v>347.76</v>
      </c>
      <c r="G40" s="38" t="n">
        <v>43109</v>
      </c>
      <c r="H40" s="38" t="n">
        <v>43189</v>
      </c>
      <c r="I40" s="39"/>
    </row>
    <row r="41" customFormat="false" ht="38.25" hidden="false" customHeight="false" outlineLevel="0" collapsed="false">
      <c r="A41" s="34" t="s">
        <v>1242</v>
      </c>
      <c r="B41" s="5" t="s">
        <v>123</v>
      </c>
      <c r="C41" s="34" t="s">
        <v>1243</v>
      </c>
      <c r="D41" s="35" t="s">
        <v>1284</v>
      </c>
      <c r="E41" s="36" t="s">
        <v>1245</v>
      </c>
      <c r="F41" s="37" t="n">
        <v>3120</v>
      </c>
      <c r="G41" s="38" t="n">
        <v>43117</v>
      </c>
      <c r="H41" s="38" t="n">
        <v>43131</v>
      </c>
      <c r="I41" s="39"/>
    </row>
    <row r="42" customFormat="false" ht="38.25" hidden="false" customHeight="false" outlineLevel="0" collapsed="false">
      <c r="A42" s="34" t="s">
        <v>1242</v>
      </c>
      <c r="B42" s="5" t="s">
        <v>126</v>
      </c>
      <c r="C42" s="34" t="s">
        <v>1243</v>
      </c>
      <c r="D42" s="35" t="s">
        <v>1285</v>
      </c>
      <c r="E42" s="36" t="s">
        <v>1245</v>
      </c>
      <c r="F42" s="37" t="n">
        <v>25000</v>
      </c>
      <c r="G42" s="38" t="n">
        <v>43122</v>
      </c>
      <c r="H42" s="38" t="n">
        <v>43465</v>
      </c>
      <c r="I42" s="39"/>
    </row>
    <row r="43" customFormat="false" ht="38.25" hidden="false" customHeight="false" outlineLevel="0" collapsed="false">
      <c r="A43" s="34" t="s">
        <v>1242</v>
      </c>
      <c r="B43" s="5" t="s">
        <v>129</v>
      </c>
      <c r="C43" s="34" t="s">
        <v>1243</v>
      </c>
      <c r="D43" s="35" t="s">
        <v>1286</v>
      </c>
      <c r="E43" s="36" t="s">
        <v>1245</v>
      </c>
      <c r="F43" s="37" t="n">
        <v>7524</v>
      </c>
      <c r="G43" s="38" t="n">
        <v>43090</v>
      </c>
      <c r="H43" s="38" t="n">
        <v>43131</v>
      </c>
      <c r="I43" s="39"/>
    </row>
    <row r="44" customFormat="false" ht="38.25" hidden="false" customHeight="false" outlineLevel="0" collapsed="false">
      <c r="A44" s="34" t="s">
        <v>1242</v>
      </c>
      <c r="B44" s="5" t="s">
        <v>132</v>
      </c>
      <c r="C44" s="34" t="s">
        <v>1243</v>
      </c>
      <c r="D44" s="35" t="s">
        <v>1287</v>
      </c>
      <c r="E44" s="36" t="s">
        <v>1245</v>
      </c>
      <c r="F44" s="37" t="n">
        <v>200</v>
      </c>
      <c r="G44" s="38" t="n">
        <v>43102</v>
      </c>
      <c r="H44" s="38" t="n">
        <v>43281</v>
      </c>
      <c r="I44" s="39"/>
    </row>
    <row r="45" customFormat="false" ht="38.25" hidden="false" customHeight="false" outlineLevel="0" collapsed="false">
      <c r="A45" s="34" t="s">
        <v>1242</v>
      </c>
      <c r="B45" s="5" t="s">
        <v>135</v>
      </c>
      <c r="C45" s="34" t="s">
        <v>1243</v>
      </c>
      <c r="D45" s="35" t="s">
        <v>1288</v>
      </c>
      <c r="E45" s="36" t="s">
        <v>1245</v>
      </c>
      <c r="F45" s="37" t="n">
        <v>13000</v>
      </c>
      <c r="G45" s="38" t="n">
        <v>43108</v>
      </c>
      <c r="H45" s="38" t="n">
        <v>43130</v>
      </c>
      <c r="I45" s="39"/>
    </row>
    <row r="46" customFormat="false" ht="38.25" hidden="false" customHeight="false" outlineLevel="0" collapsed="false">
      <c r="A46" s="34" t="s">
        <v>1242</v>
      </c>
      <c r="B46" s="5" t="s">
        <v>138</v>
      </c>
      <c r="C46" s="34" t="s">
        <v>1243</v>
      </c>
      <c r="D46" s="35" t="s">
        <v>1289</v>
      </c>
      <c r="E46" s="36" t="s">
        <v>1245</v>
      </c>
      <c r="F46" s="37" t="n">
        <v>2409.12</v>
      </c>
      <c r="G46" s="38" t="n">
        <v>43119</v>
      </c>
      <c r="H46" s="38" t="n">
        <v>43465</v>
      </c>
      <c r="I46" s="39"/>
    </row>
    <row r="47" customFormat="false" ht="38.25" hidden="false" customHeight="false" outlineLevel="0" collapsed="false">
      <c r="A47" s="34" t="s">
        <v>1242</v>
      </c>
      <c r="B47" s="5" t="s">
        <v>141</v>
      </c>
      <c r="C47" s="34" t="s">
        <v>1243</v>
      </c>
      <c r="D47" s="35" t="s">
        <v>1290</v>
      </c>
      <c r="E47" s="36" t="s">
        <v>1245</v>
      </c>
      <c r="F47" s="37" t="n">
        <v>2000</v>
      </c>
      <c r="G47" s="38" t="n">
        <v>43040</v>
      </c>
      <c r="H47" s="38" t="n">
        <v>43130</v>
      </c>
      <c r="I47" s="39"/>
    </row>
    <row r="48" customFormat="false" ht="38.25" hidden="false" customHeight="false" outlineLevel="0" collapsed="false">
      <c r="A48" s="34" t="s">
        <v>1242</v>
      </c>
      <c r="B48" s="5" t="s">
        <v>144</v>
      </c>
      <c r="C48" s="34" t="s">
        <v>1243</v>
      </c>
      <c r="D48" s="35" t="s">
        <v>1291</v>
      </c>
      <c r="E48" s="36" t="s">
        <v>1245</v>
      </c>
      <c r="F48" s="37" t="n">
        <v>800</v>
      </c>
      <c r="G48" s="38" t="n">
        <v>43116</v>
      </c>
      <c r="H48" s="38" t="n">
        <v>43137</v>
      </c>
      <c r="I48" s="39"/>
    </row>
    <row r="49" customFormat="false" ht="38.25" hidden="false" customHeight="false" outlineLevel="0" collapsed="false">
      <c r="A49" s="34" t="s">
        <v>1242</v>
      </c>
      <c r="B49" s="5" t="s">
        <v>147</v>
      </c>
      <c r="C49" s="34" t="s">
        <v>1243</v>
      </c>
      <c r="D49" s="35" t="s">
        <v>1292</v>
      </c>
      <c r="E49" s="36" t="s">
        <v>1245</v>
      </c>
      <c r="F49" s="37" t="n">
        <v>2000</v>
      </c>
      <c r="G49" s="38" t="n">
        <v>43070</v>
      </c>
      <c r="H49" s="38" t="n">
        <v>43101</v>
      </c>
      <c r="I49" s="39"/>
    </row>
    <row r="50" customFormat="false" ht="38.25" hidden="false" customHeight="false" outlineLevel="0" collapsed="false">
      <c r="A50" s="34" t="s">
        <v>1242</v>
      </c>
      <c r="B50" s="5" t="s">
        <v>150</v>
      </c>
      <c r="C50" s="34" t="s">
        <v>1243</v>
      </c>
      <c r="D50" s="35" t="s">
        <v>1293</v>
      </c>
      <c r="E50" s="36" t="s">
        <v>1245</v>
      </c>
      <c r="F50" s="37" t="n">
        <v>9390</v>
      </c>
      <c r="G50" s="38" t="n">
        <v>43118</v>
      </c>
      <c r="H50" s="38" t="n">
        <v>43164</v>
      </c>
      <c r="I50" s="39"/>
    </row>
    <row r="51" customFormat="false" ht="38.25" hidden="false" customHeight="false" outlineLevel="0" collapsed="false">
      <c r="A51" s="34" t="s">
        <v>1242</v>
      </c>
      <c r="B51" s="5" t="s">
        <v>153</v>
      </c>
      <c r="C51" s="34" t="s">
        <v>1243</v>
      </c>
      <c r="D51" s="35" t="s">
        <v>1294</v>
      </c>
      <c r="E51" s="36" t="s">
        <v>1245</v>
      </c>
      <c r="F51" s="37" t="n">
        <v>3000</v>
      </c>
      <c r="G51" s="38" t="n">
        <v>43089</v>
      </c>
      <c r="H51" s="38" t="n">
        <v>43100</v>
      </c>
      <c r="I51" s="39"/>
    </row>
    <row r="52" customFormat="false" ht="38.25" hidden="false" customHeight="false" outlineLevel="0" collapsed="false">
      <c r="A52" s="34" t="s">
        <v>1242</v>
      </c>
      <c r="B52" s="5" t="s">
        <v>156</v>
      </c>
      <c r="C52" s="34" t="s">
        <v>1243</v>
      </c>
      <c r="D52" s="35" t="s">
        <v>1295</v>
      </c>
      <c r="E52" s="36" t="s">
        <v>1245</v>
      </c>
      <c r="F52" s="37" t="n">
        <v>148</v>
      </c>
      <c r="G52" s="38" t="n">
        <v>43111</v>
      </c>
      <c r="H52" s="38" t="n">
        <v>43465</v>
      </c>
      <c r="I52" s="39"/>
    </row>
    <row r="53" customFormat="false" ht="38.25" hidden="false" customHeight="false" outlineLevel="0" collapsed="false">
      <c r="A53" s="34" t="s">
        <v>1242</v>
      </c>
      <c r="B53" s="5" t="s">
        <v>159</v>
      </c>
      <c r="C53" s="34" t="s">
        <v>1243</v>
      </c>
      <c r="D53" s="35" t="s">
        <v>1296</v>
      </c>
      <c r="E53" s="36" t="s">
        <v>1245</v>
      </c>
      <c r="F53" s="37" t="n">
        <v>234</v>
      </c>
      <c r="G53" s="38" t="n">
        <v>43175</v>
      </c>
      <c r="H53" s="38" t="n">
        <v>43175</v>
      </c>
      <c r="I53" s="39"/>
    </row>
    <row r="54" customFormat="false" ht="38.25" hidden="false" customHeight="false" outlineLevel="0" collapsed="false">
      <c r="A54" s="34" t="s">
        <v>1242</v>
      </c>
      <c r="B54" s="5" t="s">
        <v>160</v>
      </c>
      <c r="C54" s="34" t="s">
        <v>1243</v>
      </c>
      <c r="D54" s="35" t="s">
        <v>1246</v>
      </c>
      <c r="E54" s="36" t="s">
        <v>1245</v>
      </c>
      <c r="F54" s="37" t="n">
        <v>18000</v>
      </c>
      <c r="G54" s="38" t="n">
        <v>43101</v>
      </c>
      <c r="H54" s="38" t="n">
        <v>43555</v>
      </c>
      <c r="I54" s="39"/>
    </row>
    <row r="55" customFormat="false" ht="38.25" hidden="false" customHeight="false" outlineLevel="0" collapsed="false">
      <c r="A55" s="34" t="s">
        <v>1242</v>
      </c>
      <c r="B55" s="5" t="s">
        <v>163</v>
      </c>
      <c r="C55" s="34" t="s">
        <v>1243</v>
      </c>
      <c r="D55" s="35" t="s">
        <v>1297</v>
      </c>
      <c r="E55" s="36" t="s">
        <v>1245</v>
      </c>
      <c r="F55" s="37" t="n">
        <v>285.8</v>
      </c>
      <c r="G55" s="38" t="n">
        <v>43097</v>
      </c>
      <c r="H55" s="38" t="n">
        <v>43110</v>
      </c>
      <c r="I55" s="39"/>
    </row>
    <row r="56" customFormat="false" ht="38.25" hidden="false" customHeight="false" outlineLevel="0" collapsed="false">
      <c r="A56" s="34" t="s">
        <v>1242</v>
      </c>
      <c r="B56" s="5" t="s">
        <v>166</v>
      </c>
      <c r="C56" s="34" t="s">
        <v>1243</v>
      </c>
      <c r="D56" s="35" t="s">
        <v>1298</v>
      </c>
      <c r="E56" s="36" t="s">
        <v>1245</v>
      </c>
      <c r="F56" s="37" t="n">
        <v>400</v>
      </c>
      <c r="G56" s="38" t="n">
        <v>42736</v>
      </c>
      <c r="H56" s="38" t="n">
        <v>43038</v>
      </c>
      <c r="I56" s="39"/>
    </row>
    <row r="57" customFormat="false" ht="38.25" hidden="false" customHeight="false" outlineLevel="0" collapsed="false">
      <c r="A57" s="34" t="s">
        <v>1242</v>
      </c>
      <c r="B57" s="5" t="s">
        <v>169</v>
      </c>
      <c r="C57" s="34" t="s">
        <v>1243</v>
      </c>
      <c r="D57" s="35" t="s">
        <v>1246</v>
      </c>
      <c r="E57" s="36" t="s">
        <v>1245</v>
      </c>
      <c r="F57" s="37" t="n">
        <v>10000</v>
      </c>
      <c r="G57" s="38" t="n">
        <v>42979</v>
      </c>
      <c r="H57" s="38" t="n">
        <v>43100</v>
      </c>
      <c r="I57" s="39"/>
    </row>
    <row r="58" customFormat="false" ht="38.25" hidden="false" customHeight="false" outlineLevel="0" collapsed="false">
      <c r="A58" s="34" t="s">
        <v>1242</v>
      </c>
      <c r="B58" s="5" t="s">
        <v>172</v>
      </c>
      <c r="C58" s="34" t="s">
        <v>1243</v>
      </c>
      <c r="D58" s="35" t="s">
        <v>1299</v>
      </c>
      <c r="E58" s="36" t="s">
        <v>1245</v>
      </c>
      <c r="F58" s="37" t="n">
        <v>2900</v>
      </c>
      <c r="G58" s="38" t="n">
        <v>43103</v>
      </c>
      <c r="H58" s="38" t="n">
        <v>43465</v>
      </c>
      <c r="I58" s="39"/>
    </row>
    <row r="59" customFormat="false" ht="38.25" hidden="false" customHeight="false" outlineLevel="0" collapsed="false">
      <c r="A59" s="34" t="s">
        <v>1242</v>
      </c>
      <c r="B59" s="5" t="s">
        <v>175</v>
      </c>
      <c r="C59" s="34" t="s">
        <v>1243</v>
      </c>
      <c r="D59" s="35" t="s">
        <v>1300</v>
      </c>
      <c r="E59" s="36" t="s">
        <v>1245</v>
      </c>
      <c r="F59" s="37" t="n">
        <v>2800</v>
      </c>
      <c r="G59" s="38" t="n">
        <v>43111</v>
      </c>
      <c r="H59" s="38" t="n">
        <v>43139</v>
      </c>
      <c r="I59" s="39"/>
    </row>
    <row r="60" customFormat="false" ht="38.25" hidden="false" customHeight="false" outlineLevel="0" collapsed="false">
      <c r="A60" s="34" t="s">
        <v>1242</v>
      </c>
      <c r="B60" s="5" t="s">
        <v>178</v>
      </c>
      <c r="C60" s="34" t="s">
        <v>1243</v>
      </c>
      <c r="D60" s="35" t="s">
        <v>1301</v>
      </c>
      <c r="E60" s="36" t="s">
        <v>1245</v>
      </c>
      <c r="F60" s="37" t="n">
        <v>620</v>
      </c>
      <c r="G60" s="38" t="n">
        <v>43123</v>
      </c>
      <c r="H60" s="38" t="n">
        <v>43465</v>
      </c>
      <c r="I60" s="39"/>
    </row>
    <row r="61" customFormat="false" ht="38.25" hidden="false" customHeight="false" outlineLevel="0" collapsed="false">
      <c r="A61" s="34" t="s">
        <v>1242</v>
      </c>
      <c r="B61" s="5" t="s">
        <v>181</v>
      </c>
      <c r="C61" s="34" t="s">
        <v>1243</v>
      </c>
      <c r="D61" s="35" t="s">
        <v>1302</v>
      </c>
      <c r="E61" s="36" t="s">
        <v>1245</v>
      </c>
      <c r="F61" s="37" t="n">
        <v>963</v>
      </c>
      <c r="G61" s="38" t="n">
        <v>43123</v>
      </c>
      <c r="H61" s="38" t="n">
        <v>43220</v>
      </c>
      <c r="I61" s="39"/>
    </row>
    <row r="62" customFormat="false" ht="38.25" hidden="false" customHeight="false" outlineLevel="0" collapsed="false">
      <c r="A62" s="34" t="s">
        <v>1242</v>
      </c>
      <c r="B62" s="5" t="s">
        <v>184</v>
      </c>
      <c r="C62" s="34" t="s">
        <v>1243</v>
      </c>
      <c r="D62" s="35" t="s">
        <v>1303</v>
      </c>
      <c r="E62" s="36" t="s">
        <v>1245</v>
      </c>
      <c r="F62" s="37" t="n">
        <v>5000</v>
      </c>
      <c r="G62" s="38" t="n">
        <v>43109</v>
      </c>
      <c r="H62" s="38" t="n">
        <v>43554</v>
      </c>
      <c r="I62" s="39"/>
    </row>
    <row r="63" customFormat="false" ht="38.25" hidden="false" customHeight="false" outlineLevel="0" collapsed="false">
      <c r="A63" s="34" t="s">
        <v>1242</v>
      </c>
      <c r="B63" s="5" t="s">
        <v>187</v>
      </c>
      <c r="C63" s="34" t="s">
        <v>1243</v>
      </c>
      <c r="D63" s="35" t="s">
        <v>1304</v>
      </c>
      <c r="E63" s="36" t="s">
        <v>1245</v>
      </c>
      <c r="F63" s="37" t="n">
        <v>25000</v>
      </c>
      <c r="G63" s="38" t="n">
        <v>43119</v>
      </c>
      <c r="H63" s="38" t="n">
        <v>43554</v>
      </c>
      <c r="I63" s="39"/>
    </row>
    <row r="64" customFormat="false" ht="38.25" hidden="false" customHeight="false" outlineLevel="0" collapsed="false">
      <c r="A64" s="34" t="s">
        <v>1242</v>
      </c>
      <c r="B64" s="5" t="s">
        <v>190</v>
      </c>
      <c r="C64" s="34" t="s">
        <v>1243</v>
      </c>
      <c r="D64" s="35" t="s">
        <v>1305</v>
      </c>
      <c r="E64" s="36" t="s">
        <v>1245</v>
      </c>
      <c r="F64" s="37" t="n">
        <v>5000</v>
      </c>
      <c r="G64" s="38" t="n">
        <v>43117</v>
      </c>
      <c r="H64" s="38" t="n">
        <v>43554</v>
      </c>
      <c r="I64" s="39"/>
    </row>
    <row r="65" customFormat="false" ht="38.25" hidden="false" customHeight="false" outlineLevel="0" collapsed="false">
      <c r="A65" s="34" t="s">
        <v>1242</v>
      </c>
      <c r="B65" s="5" t="s">
        <v>191</v>
      </c>
      <c r="C65" s="34" t="s">
        <v>1243</v>
      </c>
      <c r="D65" s="35" t="s">
        <v>1306</v>
      </c>
      <c r="E65" s="36" t="s">
        <v>1245</v>
      </c>
      <c r="F65" s="37" t="n">
        <v>8000</v>
      </c>
      <c r="G65" s="38" t="n">
        <v>43123</v>
      </c>
      <c r="H65" s="38" t="n">
        <v>43554</v>
      </c>
      <c r="I65" s="39"/>
    </row>
    <row r="66" customFormat="false" ht="38.25" hidden="false" customHeight="false" outlineLevel="0" collapsed="false">
      <c r="A66" s="34" t="s">
        <v>1242</v>
      </c>
      <c r="B66" s="5" t="s">
        <v>194</v>
      </c>
      <c r="C66" s="34" t="s">
        <v>1243</v>
      </c>
      <c r="D66" s="35" t="s">
        <v>1307</v>
      </c>
      <c r="E66" s="36" t="s">
        <v>1245</v>
      </c>
      <c r="F66" s="37" t="n">
        <v>3272.96</v>
      </c>
      <c r="G66" s="38" t="n">
        <v>43040</v>
      </c>
      <c r="H66" s="38" t="n">
        <v>43069</v>
      </c>
      <c r="I66" s="39"/>
    </row>
    <row r="67" customFormat="false" ht="38.25" hidden="false" customHeight="false" outlineLevel="0" collapsed="false">
      <c r="A67" s="34" t="s">
        <v>1242</v>
      </c>
      <c r="B67" s="5" t="s">
        <v>197</v>
      </c>
      <c r="C67" s="34" t="s">
        <v>1243</v>
      </c>
      <c r="D67" s="35" t="s">
        <v>1308</v>
      </c>
      <c r="E67" s="36" t="s">
        <v>1245</v>
      </c>
      <c r="F67" s="37" t="n">
        <v>3259.65</v>
      </c>
      <c r="G67" s="38" t="n">
        <v>43070</v>
      </c>
      <c r="H67" s="38" t="n">
        <v>43100</v>
      </c>
      <c r="I67" s="39"/>
    </row>
    <row r="68" customFormat="false" ht="38.25" hidden="false" customHeight="false" outlineLevel="0" collapsed="false">
      <c r="A68" s="34" t="s">
        <v>1242</v>
      </c>
      <c r="B68" s="5" t="s">
        <v>198</v>
      </c>
      <c r="C68" s="34" t="s">
        <v>1243</v>
      </c>
      <c r="D68" s="35" t="s">
        <v>1309</v>
      </c>
      <c r="E68" s="36" t="s">
        <v>1245</v>
      </c>
      <c r="F68" s="37" t="n">
        <v>10000</v>
      </c>
      <c r="G68" s="38" t="n">
        <v>43132</v>
      </c>
      <c r="H68" s="38" t="n">
        <v>43251</v>
      </c>
      <c r="I68" s="39"/>
    </row>
    <row r="69" customFormat="false" ht="38.25" hidden="false" customHeight="false" outlineLevel="0" collapsed="false">
      <c r="A69" s="34" t="s">
        <v>1242</v>
      </c>
      <c r="B69" s="5" t="s">
        <v>201</v>
      </c>
      <c r="C69" s="34" t="s">
        <v>1243</v>
      </c>
      <c r="D69" s="35" t="s">
        <v>1310</v>
      </c>
      <c r="E69" s="36" t="s">
        <v>1245</v>
      </c>
      <c r="F69" s="37" t="n">
        <v>39900</v>
      </c>
      <c r="G69" s="38" t="n">
        <v>43103</v>
      </c>
      <c r="H69" s="38" t="n">
        <v>43465</v>
      </c>
      <c r="I69" s="39"/>
    </row>
    <row r="70" customFormat="false" ht="38.25" hidden="false" customHeight="false" outlineLevel="0" collapsed="false">
      <c r="A70" s="34" t="s">
        <v>1242</v>
      </c>
      <c r="B70" s="5" t="s">
        <v>204</v>
      </c>
      <c r="C70" s="34" t="s">
        <v>1243</v>
      </c>
      <c r="D70" s="35" t="s">
        <v>1311</v>
      </c>
      <c r="E70" s="36" t="s">
        <v>1245</v>
      </c>
      <c r="F70" s="37" t="n">
        <v>300</v>
      </c>
      <c r="G70" s="38" t="n">
        <v>43130</v>
      </c>
      <c r="H70" s="38" t="n">
        <v>43189</v>
      </c>
      <c r="I70" s="39"/>
    </row>
    <row r="71" customFormat="false" ht="38.25" hidden="false" customHeight="false" outlineLevel="0" collapsed="false">
      <c r="A71" s="34" t="s">
        <v>1242</v>
      </c>
      <c r="B71" s="5" t="s">
        <v>207</v>
      </c>
      <c r="C71" s="34" t="s">
        <v>1243</v>
      </c>
      <c r="D71" s="35" t="s">
        <v>1312</v>
      </c>
      <c r="E71" s="36" t="s">
        <v>1245</v>
      </c>
      <c r="F71" s="37" t="n">
        <v>760</v>
      </c>
      <c r="G71" s="38" t="n">
        <v>43118</v>
      </c>
      <c r="H71" s="38" t="n">
        <v>43131</v>
      </c>
      <c r="I71" s="39"/>
    </row>
    <row r="72" customFormat="false" ht="38.25" hidden="false" customHeight="false" outlineLevel="0" collapsed="false">
      <c r="A72" s="34" t="s">
        <v>1242</v>
      </c>
      <c r="B72" s="5" t="s">
        <v>210</v>
      </c>
      <c r="C72" s="34" t="s">
        <v>1243</v>
      </c>
      <c r="D72" s="35" t="s">
        <v>1313</v>
      </c>
      <c r="E72" s="36" t="s">
        <v>1245</v>
      </c>
      <c r="F72" s="37" t="n">
        <v>620</v>
      </c>
      <c r="G72" s="38" t="n">
        <v>43103</v>
      </c>
      <c r="H72" s="38" t="n">
        <v>43117</v>
      </c>
      <c r="I72" s="39"/>
    </row>
    <row r="73" customFormat="false" ht="38.25" hidden="false" customHeight="false" outlineLevel="0" collapsed="false">
      <c r="A73" s="34" t="s">
        <v>1242</v>
      </c>
      <c r="B73" s="5" t="s">
        <v>213</v>
      </c>
      <c r="C73" s="34" t="s">
        <v>1243</v>
      </c>
      <c r="D73" s="35" t="s">
        <v>1314</v>
      </c>
      <c r="E73" s="36" t="s">
        <v>1245</v>
      </c>
      <c r="F73" s="37" t="n">
        <v>2900</v>
      </c>
      <c r="G73" s="38" t="n">
        <v>43110</v>
      </c>
      <c r="H73" s="38" t="n">
        <v>43131</v>
      </c>
      <c r="I73" s="39"/>
    </row>
    <row r="74" customFormat="false" ht="38.25" hidden="false" customHeight="false" outlineLevel="0" collapsed="false">
      <c r="A74" s="34" t="s">
        <v>1242</v>
      </c>
      <c r="B74" s="5" t="s">
        <v>216</v>
      </c>
      <c r="C74" s="34" t="s">
        <v>1243</v>
      </c>
      <c r="D74" s="35" t="s">
        <v>1315</v>
      </c>
      <c r="E74" s="36" t="s">
        <v>1245</v>
      </c>
      <c r="F74" s="37" t="n">
        <v>1040</v>
      </c>
      <c r="G74" s="38" t="n">
        <v>43119</v>
      </c>
      <c r="H74" s="38" t="n">
        <v>43130</v>
      </c>
      <c r="I74" s="39"/>
    </row>
    <row r="75" customFormat="false" ht="38.25" hidden="false" customHeight="false" outlineLevel="0" collapsed="false">
      <c r="A75" s="34" t="s">
        <v>1242</v>
      </c>
      <c r="B75" s="5" t="s">
        <v>217</v>
      </c>
      <c r="C75" s="34" t="s">
        <v>1243</v>
      </c>
      <c r="D75" s="35" t="s">
        <v>1316</v>
      </c>
      <c r="E75" s="36" t="s">
        <v>1245</v>
      </c>
      <c r="F75" s="37" t="n">
        <v>6000</v>
      </c>
      <c r="G75" s="38" t="n">
        <v>43119</v>
      </c>
      <c r="H75" s="38" t="n">
        <v>43133</v>
      </c>
      <c r="I75" s="39"/>
    </row>
    <row r="76" customFormat="false" ht="38.25" hidden="false" customHeight="false" outlineLevel="0" collapsed="false">
      <c r="A76" s="34" t="s">
        <v>1242</v>
      </c>
      <c r="B76" s="5" t="s">
        <v>220</v>
      </c>
      <c r="C76" s="34" t="s">
        <v>1243</v>
      </c>
      <c r="D76" s="35" t="s">
        <v>1317</v>
      </c>
      <c r="E76" s="36" t="s">
        <v>1245</v>
      </c>
      <c r="F76" s="37" t="n">
        <v>30000</v>
      </c>
      <c r="G76" s="38" t="n">
        <v>43101</v>
      </c>
      <c r="H76" s="38" t="n">
        <v>43465</v>
      </c>
      <c r="I76" s="39"/>
    </row>
    <row r="77" customFormat="false" ht="38.25" hidden="false" customHeight="false" outlineLevel="0" collapsed="false">
      <c r="A77" s="34" t="s">
        <v>1242</v>
      </c>
      <c r="B77" s="5" t="s">
        <v>223</v>
      </c>
      <c r="C77" s="34" t="s">
        <v>1243</v>
      </c>
      <c r="D77" s="35" t="s">
        <v>1318</v>
      </c>
      <c r="E77" s="36" t="s">
        <v>1245</v>
      </c>
      <c r="F77" s="37" t="n">
        <v>5100</v>
      </c>
      <c r="G77" s="38" t="n">
        <v>43103</v>
      </c>
      <c r="H77" s="38" t="n">
        <v>43465</v>
      </c>
      <c r="I77" s="39"/>
    </row>
    <row r="78" customFormat="false" ht="38.25" hidden="false" customHeight="false" outlineLevel="0" collapsed="false">
      <c r="A78" s="34" t="s">
        <v>1242</v>
      </c>
      <c r="B78" s="5" t="s">
        <v>226</v>
      </c>
      <c r="C78" s="34" t="s">
        <v>1243</v>
      </c>
      <c r="D78" s="35" t="s">
        <v>1309</v>
      </c>
      <c r="E78" s="36" t="s">
        <v>1245</v>
      </c>
      <c r="F78" s="37" t="n">
        <v>1400</v>
      </c>
      <c r="G78" s="38" t="n">
        <v>43132</v>
      </c>
      <c r="H78" s="38" t="n">
        <v>43251</v>
      </c>
      <c r="I78" s="39"/>
    </row>
    <row r="79" customFormat="false" ht="38.25" hidden="false" customHeight="false" outlineLevel="0" collapsed="false">
      <c r="A79" s="34" t="s">
        <v>1242</v>
      </c>
      <c r="B79" s="5" t="s">
        <v>229</v>
      </c>
      <c r="C79" s="34" t="s">
        <v>1243</v>
      </c>
      <c r="D79" s="35" t="s">
        <v>1319</v>
      </c>
      <c r="E79" s="36" t="s">
        <v>1245</v>
      </c>
      <c r="F79" s="37" t="n">
        <v>30000</v>
      </c>
      <c r="G79" s="38" t="n">
        <v>43124</v>
      </c>
      <c r="H79" s="38" t="n">
        <v>43830</v>
      </c>
      <c r="I79" s="39"/>
    </row>
    <row r="80" customFormat="false" ht="38.25" hidden="false" customHeight="false" outlineLevel="0" collapsed="false">
      <c r="A80" s="34" t="s">
        <v>1242</v>
      </c>
      <c r="B80" s="5" t="s">
        <v>232</v>
      </c>
      <c r="C80" s="34" t="s">
        <v>1243</v>
      </c>
      <c r="D80" s="35" t="s">
        <v>1320</v>
      </c>
      <c r="E80" s="36" t="s">
        <v>1245</v>
      </c>
      <c r="F80" s="37" t="n">
        <v>2000</v>
      </c>
      <c r="G80" s="38" t="n">
        <v>43101</v>
      </c>
      <c r="H80" s="38" t="n">
        <v>43830</v>
      </c>
      <c r="I80" s="39"/>
    </row>
    <row r="81" customFormat="false" ht="38.25" hidden="false" customHeight="false" outlineLevel="0" collapsed="false">
      <c r="A81" s="34" t="s">
        <v>1242</v>
      </c>
      <c r="B81" s="5" t="s">
        <v>235</v>
      </c>
      <c r="C81" s="34" t="s">
        <v>1243</v>
      </c>
      <c r="D81" s="35" t="s">
        <v>1321</v>
      </c>
      <c r="E81" s="36" t="s">
        <v>1245</v>
      </c>
      <c r="F81" s="37" t="n">
        <v>15000</v>
      </c>
      <c r="G81" s="38" t="n">
        <v>42887</v>
      </c>
      <c r="H81" s="38" t="n">
        <v>43465</v>
      </c>
      <c r="I81" s="39"/>
    </row>
    <row r="82" customFormat="false" ht="38.25" hidden="false" customHeight="false" outlineLevel="0" collapsed="false">
      <c r="A82" s="34" t="s">
        <v>1242</v>
      </c>
      <c r="B82" s="5" t="s">
        <v>238</v>
      </c>
      <c r="C82" s="34" t="s">
        <v>1243</v>
      </c>
      <c r="D82" s="35" t="s">
        <v>1322</v>
      </c>
      <c r="E82" s="36" t="s">
        <v>1245</v>
      </c>
      <c r="F82" s="37" t="n">
        <v>700</v>
      </c>
      <c r="G82" s="38" t="n">
        <v>43111</v>
      </c>
      <c r="H82" s="38" t="n">
        <v>43174</v>
      </c>
      <c r="I82" s="39"/>
    </row>
    <row r="83" customFormat="false" ht="38.25" hidden="false" customHeight="false" outlineLevel="0" collapsed="false">
      <c r="A83" s="34" t="s">
        <v>1242</v>
      </c>
      <c r="B83" s="5" t="s">
        <v>241</v>
      </c>
      <c r="C83" s="34" t="s">
        <v>1243</v>
      </c>
      <c r="D83" s="35" t="s">
        <v>1323</v>
      </c>
      <c r="E83" s="36" t="s">
        <v>1245</v>
      </c>
      <c r="F83" s="37" t="n">
        <v>6000</v>
      </c>
      <c r="G83" s="38" t="n">
        <v>42990</v>
      </c>
      <c r="H83" s="38" t="n">
        <v>43100</v>
      </c>
      <c r="I83" s="39"/>
    </row>
    <row r="84" customFormat="false" ht="38.25" hidden="false" customHeight="false" outlineLevel="0" collapsed="false">
      <c r="A84" s="34" t="s">
        <v>1242</v>
      </c>
      <c r="B84" s="5" t="s">
        <v>244</v>
      </c>
      <c r="C84" s="34" t="s">
        <v>1243</v>
      </c>
      <c r="D84" s="35" t="s">
        <v>1324</v>
      </c>
      <c r="E84" s="36" t="s">
        <v>1245</v>
      </c>
      <c r="F84" s="37" t="n">
        <v>3123.2</v>
      </c>
      <c r="G84" s="38" t="n">
        <v>43123</v>
      </c>
      <c r="H84" s="38" t="n">
        <v>43131</v>
      </c>
      <c r="I84" s="39"/>
    </row>
    <row r="85" customFormat="false" ht="38.25" hidden="false" customHeight="false" outlineLevel="0" collapsed="false">
      <c r="A85" s="34" t="s">
        <v>1242</v>
      </c>
      <c r="B85" s="5" t="s">
        <v>247</v>
      </c>
      <c r="C85" s="34" t="s">
        <v>1243</v>
      </c>
      <c r="D85" s="35" t="s">
        <v>1325</v>
      </c>
      <c r="E85" s="36" t="s">
        <v>1245</v>
      </c>
      <c r="F85" s="37" t="n">
        <v>347.5</v>
      </c>
      <c r="G85" s="38" t="n">
        <v>43111</v>
      </c>
      <c r="H85" s="38" t="n">
        <v>43120</v>
      </c>
      <c r="I85" s="39"/>
    </row>
    <row r="86" customFormat="false" ht="38.25" hidden="false" customHeight="false" outlineLevel="0" collapsed="false">
      <c r="A86" s="34" t="s">
        <v>1242</v>
      </c>
      <c r="B86" s="5" t="s">
        <v>250</v>
      </c>
      <c r="C86" s="34" t="s">
        <v>1243</v>
      </c>
      <c r="D86" s="35" t="s">
        <v>1326</v>
      </c>
      <c r="E86" s="36" t="s">
        <v>1245</v>
      </c>
      <c r="F86" s="37" t="n">
        <v>1260</v>
      </c>
      <c r="G86" s="38" t="n">
        <v>43103</v>
      </c>
      <c r="H86" s="38" t="n">
        <v>43465</v>
      </c>
      <c r="I86" s="39"/>
    </row>
    <row r="87" customFormat="false" ht="38.25" hidden="false" customHeight="false" outlineLevel="0" collapsed="false">
      <c r="A87" s="34" t="s">
        <v>1242</v>
      </c>
      <c r="B87" s="5" t="s">
        <v>253</v>
      </c>
      <c r="C87" s="34" t="s">
        <v>1243</v>
      </c>
      <c r="D87" s="35" t="s">
        <v>1327</v>
      </c>
      <c r="E87" s="36" t="s">
        <v>1245</v>
      </c>
      <c r="F87" s="37" t="n">
        <v>9684</v>
      </c>
      <c r="G87" s="38" t="n">
        <v>43116</v>
      </c>
      <c r="H87" s="38" t="n">
        <v>43116</v>
      </c>
      <c r="I87" s="39"/>
    </row>
    <row r="88" customFormat="false" ht="38.25" hidden="false" customHeight="false" outlineLevel="0" collapsed="false">
      <c r="A88" s="34" t="s">
        <v>1242</v>
      </c>
      <c r="B88" s="5" t="s">
        <v>256</v>
      </c>
      <c r="C88" s="34" t="s">
        <v>1243</v>
      </c>
      <c r="D88" s="35" t="s">
        <v>1328</v>
      </c>
      <c r="E88" s="36" t="s">
        <v>1245</v>
      </c>
      <c r="F88" s="37" t="n">
        <v>1900</v>
      </c>
      <c r="G88" s="38" t="n">
        <v>43110</v>
      </c>
      <c r="H88" s="38" t="n">
        <v>43130</v>
      </c>
      <c r="I88" s="39"/>
    </row>
    <row r="89" customFormat="false" ht="38.25" hidden="false" customHeight="false" outlineLevel="0" collapsed="false">
      <c r="A89" s="34" t="s">
        <v>1242</v>
      </c>
      <c r="B89" s="5" t="s">
        <v>259</v>
      </c>
      <c r="C89" s="34" t="s">
        <v>1243</v>
      </c>
      <c r="D89" s="35" t="s">
        <v>1329</v>
      </c>
      <c r="E89" s="36" t="s">
        <v>1245</v>
      </c>
      <c r="F89" s="37" t="n">
        <v>1000</v>
      </c>
      <c r="G89" s="38" t="n">
        <v>43104</v>
      </c>
      <c r="H89" s="38" t="n">
        <v>43125</v>
      </c>
      <c r="I89" s="39"/>
    </row>
    <row r="90" customFormat="false" ht="38.25" hidden="false" customHeight="false" outlineLevel="0" collapsed="false">
      <c r="A90" s="34" t="s">
        <v>1242</v>
      </c>
      <c r="B90" s="5" t="s">
        <v>260</v>
      </c>
      <c r="C90" s="34" t="s">
        <v>1243</v>
      </c>
      <c r="D90" s="35" t="s">
        <v>1330</v>
      </c>
      <c r="E90" s="36" t="s">
        <v>1245</v>
      </c>
      <c r="F90" s="37" t="n">
        <v>14000</v>
      </c>
      <c r="G90" s="38" t="n">
        <v>43090</v>
      </c>
      <c r="H90" s="38" t="n">
        <v>43281</v>
      </c>
      <c r="I90" s="39"/>
    </row>
    <row r="91" customFormat="false" ht="38.25" hidden="false" customHeight="false" outlineLevel="0" collapsed="false">
      <c r="A91" s="34" t="s">
        <v>1242</v>
      </c>
      <c r="B91" s="5" t="s">
        <v>263</v>
      </c>
      <c r="C91" s="34" t="s">
        <v>1243</v>
      </c>
      <c r="D91" s="35" t="s">
        <v>1331</v>
      </c>
      <c r="E91" s="36" t="s">
        <v>1245</v>
      </c>
      <c r="F91" s="37" t="n">
        <v>12000</v>
      </c>
      <c r="G91" s="38" t="n">
        <v>43115</v>
      </c>
      <c r="H91" s="38" t="n">
        <v>43554</v>
      </c>
      <c r="I91" s="39"/>
    </row>
    <row r="92" customFormat="false" ht="38.25" hidden="false" customHeight="false" outlineLevel="0" collapsed="false">
      <c r="A92" s="34" t="s">
        <v>1242</v>
      </c>
      <c r="B92" s="5" t="s">
        <v>266</v>
      </c>
      <c r="C92" s="34" t="s">
        <v>1243</v>
      </c>
      <c r="D92" s="35" t="s">
        <v>1332</v>
      </c>
      <c r="E92" s="36" t="s">
        <v>1245</v>
      </c>
      <c r="F92" s="37" t="n">
        <v>661.48</v>
      </c>
      <c r="G92" s="38" t="n">
        <v>43112</v>
      </c>
      <c r="H92" s="38" t="n">
        <v>43100</v>
      </c>
      <c r="I92" s="39"/>
    </row>
    <row r="93" customFormat="false" ht="38.25" hidden="false" customHeight="false" outlineLevel="0" collapsed="false">
      <c r="A93" s="34" t="s">
        <v>1242</v>
      </c>
      <c r="B93" s="5" t="s">
        <v>267</v>
      </c>
      <c r="C93" s="34" t="s">
        <v>1243</v>
      </c>
      <c r="D93" s="35" t="s">
        <v>1333</v>
      </c>
      <c r="E93" s="36" t="s">
        <v>1245</v>
      </c>
      <c r="F93" s="37" t="n">
        <v>2750</v>
      </c>
      <c r="G93" s="38" t="n">
        <v>43089</v>
      </c>
      <c r="H93" s="38" t="n">
        <v>43465</v>
      </c>
      <c r="I93" s="39"/>
    </row>
    <row r="94" customFormat="false" ht="38.25" hidden="false" customHeight="false" outlineLevel="0" collapsed="false">
      <c r="A94" s="34" t="s">
        <v>1242</v>
      </c>
      <c r="B94" s="5" t="s">
        <v>270</v>
      </c>
      <c r="C94" s="34" t="s">
        <v>1243</v>
      </c>
      <c r="D94" s="35" t="s">
        <v>1246</v>
      </c>
      <c r="E94" s="36" t="s">
        <v>1245</v>
      </c>
      <c r="F94" s="37" t="n">
        <v>2500</v>
      </c>
      <c r="G94" s="38" t="n">
        <v>43101</v>
      </c>
      <c r="H94" s="38" t="n">
        <v>43555</v>
      </c>
      <c r="I94" s="39"/>
    </row>
    <row r="95" customFormat="false" ht="38.25" hidden="false" customHeight="false" outlineLevel="0" collapsed="false">
      <c r="A95" s="34" t="s">
        <v>1242</v>
      </c>
      <c r="B95" s="5" t="s">
        <v>273</v>
      </c>
      <c r="C95" s="34" t="s">
        <v>1243</v>
      </c>
      <c r="D95" s="35" t="s">
        <v>1334</v>
      </c>
      <c r="E95" s="36" t="s">
        <v>1245</v>
      </c>
      <c r="F95" s="37" t="n">
        <v>1724.6</v>
      </c>
      <c r="G95" s="38" t="n">
        <v>43116</v>
      </c>
      <c r="H95" s="38" t="n">
        <v>43159</v>
      </c>
      <c r="I95" s="39"/>
    </row>
    <row r="96" customFormat="false" ht="38.25" hidden="false" customHeight="false" outlineLevel="0" collapsed="false">
      <c r="A96" s="34" t="s">
        <v>1242</v>
      </c>
      <c r="B96" s="5" t="s">
        <v>276</v>
      </c>
      <c r="C96" s="34" t="s">
        <v>1243</v>
      </c>
      <c r="D96" s="35" t="s">
        <v>1335</v>
      </c>
      <c r="E96" s="36" t="s">
        <v>1245</v>
      </c>
      <c r="F96" s="37" t="n">
        <v>800</v>
      </c>
      <c r="G96" s="38" t="n">
        <v>43108</v>
      </c>
      <c r="H96" s="38" t="n">
        <v>43129</v>
      </c>
      <c r="I96" s="39"/>
    </row>
    <row r="97" customFormat="false" ht="38.25" hidden="false" customHeight="false" outlineLevel="0" collapsed="false">
      <c r="A97" s="34" t="s">
        <v>1242</v>
      </c>
      <c r="B97" s="5" t="s">
        <v>279</v>
      </c>
      <c r="C97" s="34" t="s">
        <v>1243</v>
      </c>
      <c r="D97" s="35" t="s">
        <v>1336</v>
      </c>
      <c r="E97" s="36" t="s">
        <v>1245</v>
      </c>
      <c r="F97" s="37" t="n">
        <v>30000</v>
      </c>
      <c r="G97" s="38" t="n">
        <v>43110</v>
      </c>
      <c r="H97" s="38" t="n">
        <v>43830</v>
      </c>
      <c r="I97" s="39"/>
    </row>
    <row r="98" customFormat="false" ht="38.25" hidden="false" customHeight="false" outlineLevel="0" collapsed="false">
      <c r="A98" s="34" t="s">
        <v>1242</v>
      </c>
      <c r="B98" s="5" t="s">
        <v>280</v>
      </c>
      <c r="C98" s="34" t="s">
        <v>1243</v>
      </c>
      <c r="D98" s="35" t="s">
        <v>1337</v>
      </c>
      <c r="E98" s="36" t="s">
        <v>1245</v>
      </c>
      <c r="F98" s="37" t="n">
        <v>10000</v>
      </c>
      <c r="G98" s="38" t="n">
        <v>43101</v>
      </c>
      <c r="H98" s="38" t="n">
        <v>43465</v>
      </c>
      <c r="I98" s="39"/>
    </row>
    <row r="99" customFormat="false" ht="38.25" hidden="false" customHeight="false" outlineLevel="0" collapsed="false">
      <c r="A99" s="34" t="s">
        <v>1242</v>
      </c>
      <c r="B99" s="5" t="s">
        <v>281</v>
      </c>
      <c r="C99" s="34" t="s">
        <v>1243</v>
      </c>
      <c r="D99" s="35" t="s">
        <v>1338</v>
      </c>
      <c r="E99" s="36" t="s">
        <v>1245</v>
      </c>
      <c r="F99" s="37" t="n">
        <v>130</v>
      </c>
      <c r="G99" s="38" t="n">
        <v>43083</v>
      </c>
      <c r="H99" s="38" t="n">
        <v>43083</v>
      </c>
      <c r="I99" s="39"/>
    </row>
    <row r="100" customFormat="false" ht="38.25" hidden="false" customHeight="false" outlineLevel="0" collapsed="false">
      <c r="A100" s="34" t="s">
        <v>1242</v>
      </c>
      <c r="B100" s="5" t="s">
        <v>284</v>
      </c>
      <c r="C100" s="34" t="s">
        <v>1243</v>
      </c>
      <c r="D100" s="35" t="s">
        <v>1339</v>
      </c>
      <c r="E100" s="36" t="s">
        <v>1245</v>
      </c>
      <c r="F100" s="37" t="n">
        <v>3650</v>
      </c>
      <c r="G100" s="38" t="n">
        <v>43104</v>
      </c>
      <c r="H100" s="38" t="n">
        <v>43131</v>
      </c>
      <c r="I100" s="39"/>
    </row>
    <row r="101" customFormat="false" ht="38.25" hidden="false" customHeight="false" outlineLevel="0" collapsed="false">
      <c r="A101" s="34" t="s">
        <v>1242</v>
      </c>
      <c r="B101" s="5" t="s">
        <v>287</v>
      </c>
      <c r="C101" s="34" t="s">
        <v>1243</v>
      </c>
      <c r="D101" s="35" t="s">
        <v>1340</v>
      </c>
      <c r="E101" s="36" t="s">
        <v>1245</v>
      </c>
      <c r="F101" s="37" t="n">
        <v>4014.24</v>
      </c>
      <c r="G101" s="38" t="n">
        <v>43115</v>
      </c>
      <c r="H101" s="38" t="n">
        <v>43116</v>
      </c>
      <c r="I101" s="39"/>
    </row>
    <row r="102" customFormat="false" ht="38.25" hidden="false" customHeight="false" outlineLevel="0" collapsed="false">
      <c r="A102" s="34" t="s">
        <v>1242</v>
      </c>
      <c r="B102" s="5" t="s">
        <v>288</v>
      </c>
      <c r="C102" s="34" t="s">
        <v>1243</v>
      </c>
      <c r="D102" s="35" t="s">
        <v>1341</v>
      </c>
      <c r="E102" s="36" t="s">
        <v>1245</v>
      </c>
      <c r="F102" s="37" t="n">
        <v>5064</v>
      </c>
      <c r="G102" s="38" t="n">
        <v>43126</v>
      </c>
      <c r="H102" s="38" t="n">
        <v>43126</v>
      </c>
      <c r="I102" s="39"/>
    </row>
    <row r="103" customFormat="false" ht="38.25" hidden="false" customHeight="false" outlineLevel="0" collapsed="false">
      <c r="A103" s="34" t="s">
        <v>1242</v>
      </c>
      <c r="B103" s="5" t="s">
        <v>291</v>
      </c>
      <c r="C103" s="34" t="s">
        <v>1243</v>
      </c>
      <c r="D103" s="35" t="s">
        <v>1342</v>
      </c>
      <c r="E103" s="36" t="s">
        <v>1245</v>
      </c>
      <c r="F103" s="37" t="n">
        <v>3980</v>
      </c>
      <c r="G103" s="38" t="n">
        <v>43115</v>
      </c>
      <c r="H103" s="38" t="n">
        <v>43465</v>
      </c>
      <c r="I103" s="39"/>
    </row>
    <row r="104" customFormat="false" ht="38.25" hidden="false" customHeight="false" outlineLevel="0" collapsed="false">
      <c r="A104" s="34" t="s">
        <v>1242</v>
      </c>
      <c r="B104" s="5" t="s">
        <v>294</v>
      </c>
      <c r="C104" s="34" t="s">
        <v>1243</v>
      </c>
      <c r="D104" s="35" t="s">
        <v>1343</v>
      </c>
      <c r="E104" s="36" t="s">
        <v>1245</v>
      </c>
      <c r="F104" s="37" t="n">
        <v>10000</v>
      </c>
      <c r="G104" s="38" t="n">
        <v>43101</v>
      </c>
      <c r="H104" s="38" t="n">
        <v>43830</v>
      </c>
      <c r="I104" s="39"/>
    </row>
    <row r="105" customFormat="false" ht="38.25" hidden="false" customHeight="false" outlineLevel="0" collapsed="false">
      <c r="A105" s="34" t="s">
        <v>1242</v>
      </c>
      <c r="B105" s="5" t="s">
        <v>297</v>
      </c>
      <c r="C105" s="34" t="s">
        <v>1243</v>
      </c>
      <c r="D105" s="35" t="s">
        <v>1344</v>
      </c>
      <c r="E105" s="36" t="s">
        <v>1245</v>
      </c>
      <c r="F105" s="37" t="n">
        <v>190</v>
      </c>
      <c r="G105" s="38" t="n">
        <v>42737</v>
      </c>
      <c r="H105" s="38" t="n">
        <v>42754</v>
      </c>
      <c r="I105" s="39"/>
    </row>
    <row r="106" customFormat="false" ht="38.25" hidden="false" customHeight="false" outlineLevel="0" collapsed="false">
      <c r="A106" s="34" t="s">
        <v>1242</v>
      </c>
      <c r="B106" s="5" t="s">
        <v>300</v>
      </c>
      <c r="C106" s="34" t="s">
        <v>1243</v>
      </c>
      <c r="D106" s="35" t="s">
        <v>1345</v>
      </c>
      <c r="E106" s="36" t="s">
        <v>1245</v>
      </c>
      <c r="F106" s="37" t="n">
        <v>4000</v>
      </c>
      <c r="G106" s="38" t="n">
        <v>43110</v>
      </c>
      <c r="H106" s="38" t="n">
        <v>43830</v>
      </c>
      <c r="I106" s="39"/>
    </row>
    <row r="107" customFormat="false" ht="38.25" hidden="false" customHeight="false" outlineLevel="0" collapsed="false">
      <c r="A107" s="34" t="s">
        <v>1242</v>
      </c>
      <c r="B107" s="5" t="s">
        <v>303</v>
      </c>
      <c r="C107" s="34" t="s">
        <v>1243</v>
      </c>
      <c r="D107" s="35" t="s">
        <v>1346</v>
      </c>
      <c r="E107" s="36" t="s">
        <v>1245</v>
      </c>
      <c r="F107" s="37" t="n">
        <v>10000</v>
      </c>
      <c r="G107" s="38" t="n">
        <v>43123</v>
      </c>
      <c r="H107" s="38" t="n">
        <v>43554</v>
      </c>
      <c r="I107" s="39"/>
    </row>
    <row r="108" customFormat="false" ht="38.25" hidden="false" customHeight="false" outlineLevel="0" collapsed="false">
      <c r="A108" s="34" t="s">
        <v>1242</v>
      </c>
      <c r="B108" s="5" t="s">
        <v>306</v>
      </c>
      <c r="C108" s="34" t="s">
        <v>1243</v>
      </c>
      <c r="D108" s="35" t="s">
        <v>1246</v>
      </c>
      <c r="E108" s="36" t="s">
        <v>1245</v>
      </c>
      <c r="F108" s="37" t="n">
        <v>5000</v>
      </c>
      <c r="G108" s="38" t="n">
        <v>43101</v>
      </c>
      <c r="H108" s="38" t="n">
        <v>43554</v>
      </c>
      <c r="I108" s="39"/>
    </row>
    <row r="109" customFormat="false" ht="38.25" hidden="false" customHeight="false" outlineLevel="0" collapsed="false">
      <c r="A109" s="34" t="s">
        <v>1242</v>
      </c>
      <c r="B109" s="5" t="s">
        <v>309</v>
      </c>
      <c r="C109" s="34" t="s">
        <v>1243</v>
      </c>
      <c r="D109" s="35" t="s">
        <v>1347</v>
      </c>
      <c r="E109" s="36" t="s">
        <v>1245</v>
      </c>
      <c r="F109" s="37" t="n">
        <v>1000</v>
      </c>
      <c r="G109" s="38" t="n">
        <v>43101</v>
      </c>
      <c r="H109" s="38" t="n">
        <v>43465</v>
      </c>
      <c r="I109" s="39"/>
    </row>
    <row r="110" customFormat="false" ht="38.25" hidden="false" customHeight="false" outlineLevel="0" collapsed="false">
      <c r="A110" s="34" t="s">
        <v>1242</v>
      </c>
      <c r="B110" s="5" t="s">
        <v>312</v>
      </c>
      <c r="C110" s="34" t="s">
        <v>1243</v>
      </c>
      <c r="D110" s="35" t="s">
        <v>1348</v>
      </c>
      <c r="E110" s="36" t="s">
        <v>1245</v>
      </c>
      <c r="F110" s="37" t="n">
        <v>8500</v>
      </c>
      <c r="G110" s="38" t="n">
        <v>43109</v>
      </c>
      <c r="H110" s="38" t="n">
        <v>43465</v>
      </c>
      <c r="I110" s="39"/>
    </row>
    <row r="111" customFormat="false" ht="38.25" hidden="false" customHeight="false" outlineLevel="0" collapsed="false">
      <c r="A111" s="34" t="s">
        <v>1242</v>
      </c>
      <c r="B111" s="5" t="s">
        <v>315</v>
      </c>
      <c r="C111" s="34" t="s">
        <v>1243</v>
      </c>
      <c r="D111" s="35" t="s">
        <v>1349</v>
      </c>
      <c r="E111" s="36" t="s">
        <v>1245</v>
      </c>
      <c r="F111" s="37" t="n">
        <v>73.63</v>
      </c>
      <c r="G111" s="38" t="n">
        <v>43090</v>
      </c>
      <c r="H111" s="38" t="n">
        <v>43101</v>
      </c>
      <c r="I111" s="39"/>
    </row>
    <row r="112" customFormat="false" ht="38.25" hidden="false" customHeight="false" outlineLevel="0" collapsed="false">
      <c r="A112" s="34" t="s">
        <v>1242</v>
      </c>
      <c r="B112" s="5" t="s">
        <v>318</v>
      </c>
      <c r="C112" s="34" t="s">
        <v>1243</v>
      </c>
      <c r="D112" s="35" t="s">
        <v>1350</v>
      </c>
      <c r="E112" s="36" t="s">
        <v>1245</v>
      </c>
      <c r="F112" s="37" t="n">
        <v>39500</v>
      </c>
      <c r="G112" s="38" t="n">
        <v>43076</v>
      </c>
      <c r="H112" s="38" t="n">
        <v>43281</v>
      </c>
      <c r="I112" s="39"/>
    </row>
    <row r="113" customFormat="false" ht="38.25" hidden="false" customHeight="false" outlineLevel="0" collapsed="false">
      <c r="A113" s="34" t="s">
        <v>1242</v>
      </c>
      <c r="B113" s="5" t="s">
        <v>321</v>
      </c>
      <c r="C113" s="34" t="s">
        <v>1243</v>
      </c>
      <c r="D113" s="35" t="s">
        <v>1351</v>
      </c>
      <c r="E113" s="36" t="s">
        <v>1245</v>
      </c>
      <c r="F113" s="37" t="n">
        <v>110</v>
      </c>
      <c r="G113" s="38" t="n">
        <v>43140</v>
      </c>
      <c r="H113" s="38" t="n">
        <v>43140</v>
      </c>
      <c r="I113" s="39"/>
    </row>
    <row r="114" customFormat="false" ht="38.25" hidden="false" customHeight="false" outlineLevel="0" collapsed="false">
      <c r="A114" s="34" t="s">
        <v>1242</v>
      </c>
      <c r="B114" s="5" t="s">
        <v>324</v>
      </c>
      <c r="C114" s="34" t="s">
        <v>1243</v>
      </c>
      <c r="D114" s="35" t="s">
        <v>1352</v>
      </c>
      <c r="E114" s="36" t="s">
        <v>1245</v>
      </c>
      <c r="F114" s="37" t="n">
        <v>30000</v>
      </c>
      <c r="G114" s="38" t="n">
        <v>43097</v>
      </c>
      <c r="H114" s="38" t="n">
        <v>43465</v>
      </c>
      <c r="I114" s="39"/>
    </row>
    <row r="115" customFormat="false" ht="38.25" hidden="false" customHeight="false" outlineLevel="0" collapsed="false">
      <c r="A115" s="34" t="s">
        <v>1242</v>
      </c>
      <c r="B115" s="5" t="s">
        <v>327</v>
      </c>
      <c r="C115" s="34" t="s">
        <v>1243</v>
      </c>
      <c r="D115" s="35" t="s">
        <v>1353</v>
      </c>
      <c r="E115" s="36" t="s">
        <v>1245</v>
      </c>
      <c r="F115" s="37" t="n">
        <v>24375</v>
      </c>
      <c r="G115" s="38" t="n">
        <v>43118</v>
      </c>
      <c r="H115" s="38" t="n">
        <v>43118</v>
      </c>
      <c r="I115" s="39"/>
    </row>
    <row r="116" customFormat="false" ht="38.25" hidden="false" customHeight="false" outlineLevel="0" collapsed="false">
      <c r="A116" s="34" t="s">
        <v>1242</v>
      </c>
      <c r="B116" s="5" t="s">
        <v>330</v>
      </c>
      <c r="C116" s="34" t="s">
        <v>1243</v>
      </c>
      <c r="D116" s="35" t="s">
        <v>1354</v>
      </c>
      <c r="E116" s="36" t="s">
        <v>1245</v>
      </c>
      <c r="F116" s="37" t="n">
        <v>20000</v>
      </c>
      <c r="G116" s="38" t="n">
        <v>43101</v>
      </c>
      <c r="H116" s="38" t="n">
        <v>43830</v>
      </c>
      <c r="I116" s="39"/>
    </row>
    <row r="117" customFormat="false" ht="38.25" hidden="false" customHeight="false" outlineLevel="0" collapsed="false">
      <c r="A117" s="34" t="s">
        <v>1242</v>
      </c>
      <c r="B117" s="5" t="s">
        <v>331</v>
      </c>
      <c r="C117" s="34" t="s">
        <v>1243</v>
      </c>
      <c r="D117" s="35" t="s">
        <v>1355</v>
      </c>
      <c r="E117" s="36" t="s">
        <v>1245</v>
      </c>
      <c r="F117" s="37" t="n">
        <v>4000</v>
      </c>
      <c r="G117" s="38" t="n">
        <v>43126</v>
      </c>
      <c r="H117" s="38" t="n">
        <v>43131</v>
      </c>
      <c r="I117" s="39"/>
    </row>
    <row r="118" customFormat="false" ht="38.25" hidden="false" customHeight="false" outlineLevel="0" collapsed="false">
      <c r="A118" s="34" t="s">
        <v>1242</v>
      </c>
      <c r="B118" s="5" t="s">
        <v>334</v>
      </c>
      <c r="C118" s="34" t="s">
        <v>1243</v>
      </c>
      <c r="D118" s="35" t="s">
        <v>1356</v>
      </c>
      <c r="E118" s="36" t="s">
        <v>1245</v>
      </c>
      <c r="F118" s="37" t="n">
        <v>10000</v>
      </c>
      <c r="G118" s="38" t="n">
        <v>43070</v>
      </c>
      <c r="H118" s="38" t="n">
        <v>43465</v>
      </c>
      <c r="I118" s="39"/>
    </row>
    <row r="119" customFormat="false" ht="38.25" hidden="false" customHeight="false" outlineLevel="0" collapsed="false">
      <c r="A119" s="34" t="s">
        <v>1242</v>
      </c>
      <c r="B119" s="5" t="s">
        <v>337</v>
      </c>
      <c r="C119" s="34" t="s">
        <v>1243</v>
      </c>
      <c r="D119" s="35" t="s">
        <v>1357</v>
      </c>
      <c r="E119" s="36" t="s">
        <v>1245</v>
      </c>
      <c r="F119" s="37" t="n">
        <v>26000</v>
      </c>
      <c r="G119" s="38" t="n">
        <v>43101</v>
      </c>
      <c r="H119" s="38" t="n">
        <v>44196</v>
      </c>
      <c r="I119" s="39"/>
    </row>
    <row r="120" customFormat="false" ht="38.25" hidden="false" customHeight="false" outlineLevel="0" collapsed="false">
      <c r="A120" s="34" t="s">
        <v>1242</v>
      </c>
      <c r="B120" s="5" t="s">
        <v>344</v>
      </c>
      <c r="C120" s="34" t="s">
        <v>1243</v>
      </c>
      <c r="D120" s="35" t="s">
        <v>1358</v>
      </c>
      <c r="E120" s="36" t="s">
        <v>1245</v>
      </c>
      <c r="F120" s="37" t="n">
        <v>20000</v>
      </c>
      <c r="G120" s="38" t="n">
        <v>43124</v>
      </c>
      <c r="H120" s="38" t="n">
        <v>43830</v>
      </c>
      <c r="I120" s="39"/>
    </row>
    <row r="121" customFormat="false" ht="38.25" hidden="false" customHeight="false" outlineLevel="0" collapsed="false">
      <c r="A121" s="34" t="s">
        <v>1242</v>
      </c>
      <c r="B121" s="5" t="s">
        <v>347</v>
      </c>
      <c r="C121" s="34" t="s">
        <v>1243</v>
      </c>
      <c r="D121" s="35" t="s">
        <v>1359</v>
      </c>
      <c r="E121" s="36" t="s">
        <v>1245</v>
      </c>
      <c r="F121" s="37" t="n">
        <v>5000</v>
      </c>
      <c r="G121" s="38" t="n">
        <v>43053</v>
      </c>
      <c r="H121" s="38" t="n">
        <v>43555</v>
      </c>
      <c r="I121" s="39"/>
    </row>
    <row r="122" customFormat="false" ht="38.25" hidden="false" customHeight="false" outlineLevel="0" collapsed="false">
      <c r="A122" s="34" t="s">
        <v>1242</v>
      </c>
      <c r="B122" s="5" t="s">
        <v>348</v>
      </c>
      <c r="C122" s="34" t="s">
        <v>1243</v>
      </c>
      <c r="D122" s="35" t="s">
        <v>1360</v>
      </c>
      <c r="E122" s="36" t="s">
        <v>1245</v>
      </c>
      <c r="F122" s="37" t="n">
        <v>8000</v>
      </c>
      <c r="G122" s="38" t="n">
        <v>43115</v>
      </c>
      <c r="H122" s="38" t="n">
        <v>43115</v>
      </c>
      <c r="I122" s="39"/>
    </row>
    <row r="123" customFormat="false" ht="38.25" hidden="false" customHeight="false" outlineLevel="0" collapsed="false">
      <c r="A123" s="34" t="s">
        <v>1242</v>
      </c>
      <c r="B123" s="5" t="s">
        <v>351</v>
      </c>
      <c r="C123" s="34" t="s">
        <v>1243</v>
      </c>
      <c r="D123" s="35" t="s">
        <v>1361</v>
      </c>
      <c r="E123" s="36" t="s">
        <v>1245</v>
      </c>
      <c r="F123" s="37" t="n">
        <v>13000</v>
      </c>
      <c r="G123" s="38" t="n">
        <v>43101</v>
      </c>
      <c r="H123" s="38" t="n">
        <v>43830</v>
      </c>
      <c r="I123" s="39"/>
    </row>
    <row r="124" customFormat="false" ht="38.25" hidden="false" customHeight="false" outlineLevel="0" collapsed="false">
      <c r="A124" s="34" t="s">
        <v>1242</v>
      </c>
      <c r="B124" s="5" t="s">
        <v>354</v>
      </c>
      <c r="C124" s="34" t="s">
        <v>1243</v>
      </c>
      <c r="D124" s="35" t="s">
        <v>1362</v>
      </c>
      <c r="E124" s="36" t="s">
        <v>1245</v>
      </c>
      <c r="F124" s="37" t="n">
        <v>20800</v>
      </c>
      <c r="G124" s="38" t="n">
        <v>42789</v>
      </c>
      <c r="H124" s="38" t="n">
        <v>43465</v>
      </c>
      <c r="I124" s="39"/>
    </row>
    <row r="125" customFormat="false" ht="38.25" hidden="false" customHeight="false" outlineLevel="0" collapsed="false">
      <c r="A125" s="34" t="s">
        <v>1242</v>
      </c>
      <c r="B125" s="5" t="s">
        <v>357</v>
      </c>
      <c r="C125" s="34" t="s">
        <v>1243</v>
      </c>
      <c r="D125" s="35" t="s">
        <v>1363</v>
      </c>
      <c r="E125" s="36" t="s">
        <v>1245</v>
      </c>
      <c r="F125" s="37" t="n">
        <v>5000</v>
      </c>
      <c r="G125" s="38" t="n">
        <v>43033</v>
      </c>
      <c r="H125" s="38" t="n">
        <v>43465</v>
      </c>
      <c r="I125" s="39"/>
    </row>
    <row r="126" customFormat="false" ht="38.25" hidden="false" customHeight="false" outlineLevel="0" collapsed="false">
      <c r="A126" s="34" t="s">
        <v>1242</v>
      </c>
      <c r="B126" s="5" t="s">
        <v>358</v>
      </c>
      <c r="C126" s="34" t="s">
        <v>1243</v>
      </c>
      <c r="D126" s="35" t="s">
        <v>1364</v>
      </c>
      <c r="E126" s="36" t="s">
        <v>1245</v>
      </c>
      <c r="F126" s="37" t="n">
        <v>9375</v>
      </c>
      <c r="G126" s="38" t="n">
        <v>43130</v>
      </c>
      <c r="H126" s="38" t="n">
        <v>43779</v>
      </c>
      <c r="I126" s="39"/>
    </row>
    <row r="127" customFormat="false" ht="38.25" hidden="false" customHeight="false" outlineLevel="0" collapsed="false">
      <c r="A127" s="34" t="s">
        <v>1242</v>
      </c>
      <c r="B127" s="5" t="s">
        <v>361</v>
      </c>
      <c r="C127" s="34" t="s">
        <v>1243</v>
      </c>
      <c r="D127" s="35" t="s">
        <v>1365</v>
      </c>
      <c r="E127" s="36" t="s">
        <v>1245</v>
      </c>
      <c r="F127" s="37" t="n">
        <v>38000</v>
      </c>
      <c r="G127" s="38" t="n">
        <v>43048</v>
      </c>
      <c r="H127" s="38" t="n">
        <v>44196</v>
      </c>
      <c r="I127" s="39"/>
    </row>
    <row r="128" customFormat="false" ht="38.25" hidden="false" customHeight="false" outlineLevel="0" collapsed="false">
      <c r="A128" s="34" t="s">
        <v>1242</v>
      </c>
      <c r="B128" s="5" t="s">
        <v>364</v>
      </c>
      <c r="C128" s="34" t="s">
        <v>1243</v>
      </c>
      <c r="D128" s="35" t="s">
        <v>1366</v>
      </c>
      <c r="E128" s="36" t="s">
        <v>1245</v>
      </c>
      <c r="F128" s="37" t="n">
        <v>4054.5</v>
      </c>
      <c r="G128" s="38" t="n">
        <v>43111</v>
      </c>
      <c r="H128" s="38" t="n">
        <v>43131</v>
      </c>
      <c r="I128" s="39"/>
    </row>
    <row r="129" customFormat="false" ht="38.25" hidden="false" customHeight="false" outlineLevel="0" collapsed="false">
      <c r="A129" s="34" t="s">
        <v>1242</v>
      </c>
      <c r="B129" s="5" t="s">
        <v>367</v>
      </c>
      <c r="C129" s="34" t="s">
        <v>1243</v>
      </c>
      <c r="D129" s="35" t="s">
        <v>1367</v>
      </c>
      <c r="E129" s="36" t="s">
        <v>1245</v>
      </c>
      <c r="F129" s="37" t="n">
        <v>1324.68</v>
      </c>
      <c r="G129" s="38" t="n">
        <v>43103</v>
      </c>
      <c r="H129" s="38" t="n">
        <v>43465</v>
      </c>
      <c r="I129" s="39"/>
    </row>
    <row r="130" customFormat="false" ht="38.25" hidden="false" customHeight="false" outlineLevel="0" collapsed="false">
      <c r="A130" s="34" t="s">
        <v>1242</v>
      </c>
      <c r="B130" s="5" t="s">
        <v>370</v>
      </c>
      <c r="C130" s="34" t="s">
        <v>1243</v>
      </c>
      <c r="D130" s="35" t="s">
        <v>1368</v>
      </c>
      <c r="E130" s="36" t="s">
        <v>1245</v>
      </c>
      <c r="F130" s="37" t="n">
        <v>556</v>
      </c>
      <c r="G130" s="38" t="n">
        <v>43129</v>
      </c>
      <c r="H130" s="38" t="n">
        <v>43465</v>
      </c>
      <c r="I130" s="39"/>
    </row>
    <row r="131" customFormat="false" ht="38.25" hidden="false" customHeight="false" outlineLevel="0" collapsed="false">
      <c r="A131" s="34" t="s">
        <v>1242</v>
      </c>
      <c r="B131" s="5" t="s">
        <v>373</v>
      </c>
      <c r="C131" s="34" t="s">
        <v>1243</v>
      </c>
      <c r="D131" s="35" t="s">
        <v>1369</v>
      </c>
      <c r="E131" s="36" t="s">
        <v>1245</v>
      </c>
      <c r="F131" s="37" t="n">
        <v>995</v>
      </c>
      <c r="G131" s="38" t="n">
        <v>43075</v>
      </c>
      <c r="H131" s="38" t="n">
        <v>43465</v>
      </c>
      <c r="I131" s="39"/>
    </row>
    <row r="132" customFormat="false" ht="38.25" hidden="false" customHeight="false" outlineLevel="0" collapsed="false">
      <c r="A132" s="34" t="s">
        <v>1242</v>
      </c>
      <c r="B132" s="5" t="s">
        <v>376</v>
      </c>
      <c r="C132" s="34" t="s">
        <v>1243</v>
      </c>
      <c r="D132" s="35" t="s">
        <v>1370</v>
      </c>
      <c r="E132" s="36" t="s">
        <v>1245</v>
      </c>
      <c r="F132" s="37" t="n">
        <v>25000</v>
      </c>
      <c r="G132" s="38" t="n">
        <v>43462</v>
      </c>
      <c r="H132" s="38" t="n">
        <v>43465</v>
      </c>
      <c r="I132" s="39"/>
    </row>
    <row r="133" customFormat="false" ht="38.25" hidden="false" customHeight="false" outlineLevel="0" collapsed="false">
      <c r="A133" s="34" t="s">
        <v>1242</v>
      </c>
      <c r="B133" s="5" t="s">
        <v>379</v>
      </c>
      <c r="C133" s="34" t="s">
        <v>1243</v>
      </c>
      <c r="D133" s="35" t="s">
        <v>1371</v>
      </c>
      <c r="E133" s="36" t="s">
        <v>1245</v>
      </c>
      <c r="F133" s="37" t="n">
        <v>863.98</v>
      </c>
      <c r="G133" s="38" t="n">
        <v>43123</v>
      </c>
      <c r="H133" s="38" t="n">
        <v>43220</v>
      </c>
      <c r="I133" s="39"/>
    </row>
    <row r="134" customFormat="false" ht="38.25" hidden="false" customHeight="false" outlineLevel="0" collapsed="false">
      <c r="A134" s="34" t="s">
        <v>1242</v>
      </c>
      <c r="B134" s="5" t="s">
        <v>380</v>
      </c>
      <c r="C134" s="34" t="s">
        <v>1243</v>
      </c>
      <c r="D134" s="35" t="s">
        <v>1372</v>
      </c>
      <c r="E134" s="36" t="s">
        <v>1245</v>
      </c>
      <c r="F134" s="37" t="n">
        <v>11303.03</v>
      </c>
      <c r="G134" s="38" t="n">
        <v>43040</v>
      </c>
      <c r="H134" s="38" t="n">
        <v>43281</v>
      </c>
      <c r="I134" s="39"/>
    </row>
    <row r="135" customFormat="false" ht="38.25" hidden="false" customHeight="false" outlineLevel="0" collapsed="false">
      <c r="A135" s="34" t="s">
        <v>1242</v>
      </c>
      <c r="B135" s="5" t="s">
        <v>383</v>
      </c>
      <c r="C135" s="34" t="s">
        <v>1243</v>
      </c>
      <c r="D135" s="35" t="s">
        <v>1373</v>
      </c>
      <c r="E135" s="36" t="s">
        <v>1245</v>
      </c>
      <c r="F135" s="37" t="n">
        <v>4700</v>
      </c>
      <c r="G135" s="38" t="n">
        <v>43104</v>
      </c>
      <c r="H135" s="38" t="n">
        <v>43465</v>
      </c>
      <c r="I135" s="39"/>
    </row>
    <row r="136" customFormat="false" ht="38.25" hidden="false" customHeight="false" outlineLevel="0" collapsed="false">
      <c r="A136" s="34" t="s">
        <v>1242</v>
      </c>
      <c r="B136" s="5" t="s">
        <v>386</v>
      </c>
      <c r="C136" s="34" t="s">
        <v>1243</v>
      </c>
      <c r="D136" s="35" t="s">
        <v>1374</v>
      </c>
      <c r="E136" s="36" t="s">
        <v>1245</v>
      </c>
      <c r="F136" s="37" t="n">
        <v>280.4</v>
      </c>
      <c r="G136" s="38" t="n">
        <v>43076</v>
      </c>
      <c r="H136" s="38" t="n">
        <v>43131</v>
      </c>
      <c r="I136" s="39"/>
    </row>
    <row r="137" customFormat="false" ht="38.25" hidden="false" customHeight="false" outlineLevel="0" collapsed="false">
      <c r="A137" s="34" t="s">
        <v>1242</v>
      </c>
      <c r="B137" s="5" t="s">
        <v>389</v>
      </c>
      <c r="C137" s="34" t="s">
        <v>1243</v>
      </c>
      <c r="D137" s="35" t="s">
        <v>1375</v>
      </c>
      <c r="E137" s="36" t="s">
        <v>1245</v>
      </c>
      <c r="F137" s="37" t="n">
        <v>5000</v>
      </c>
      <c r="G137" s="38" t="n">
        <v>43101</v>
      </c>
      <c r="H137" s="38" t="n">
        <v>43131</v>
      </c>
      <c r="I137" s="39"/>
    </row>
    <row r="138" customFormat="false" ht="38.25" hidden="false" customHeight="false" outlineLevel="0" collapsed="false">
      <c r="A138" s="34" t="s">
        <v>1242</v>
      </c>
      <c r="B138" s="5" t="s">
        <v>392</v>
      </c>
      <c r="C138" s="34" t="s">
        <v>1243</v>
      </c>
      <c r="D138" s="35" t="s">
        <v>1376</v>
      </c>
      <c r="E138" s="36" t="s">
        <v>1245</v>
      </c>
      <c r="F138" s="37" t="n">
        <v>3871.65</v>
      </c>
      <c r="G138" s="38" t="n">
        <v>43040</v>
      </c>
      <c r="H138" s="38" t="n">
        <v>43100</v>
      </c>
      <c r="I138" s="39"/>
    </row>
    <row r="139" customFormat="false" ht="38.25" hidden="false" customHeight="false" outlineLevel="0" collapsed="false">
      <c r="A139" s="34" t="s">
        <v>1242</v>
      </c>
      <c r="B139" s="5" t="s">
        <v>395</v>
      </c>
      <c r="C139" s="34" t="s">
        <v>1243</v>
      </c>
      <c r="D139" s="35" t="s">
        <v>1377</v>
      </c>
      <c r="E139" s="36" t="s">
        <v>1245</v>
      </c>
      <c r="F139" s="37" t="n">
        <v>20000</v>
      </c>
      <c r="G139" s="38" t="n">
        <v>43101</v>
      </c>
      <c r="H139" s="38" t="n">
        <v>43830</v>
      </c>
      <c r="I139" s="39"/>
    </row>
    <row r="140" customFormat="false" ht="38.25" hidden="false" customHeight="false" outlineLevel="0" collapsed="false">
      <c r="A140" s="34" t="s">
        <v>1242</v>
      </c>
      <c r="B140" s="5" t="s">
        <v>396</v>
      </c>
      <c r="C140" s="34" t="s">
        <v>1243</v>
      </c>
      <c r="D140" s="35" t="s">
        <v>1378</v>
      </c>
      <c r="E140" s="36" t="s">
        <v>1245</v>
      </c>
      <c r="F140" s="37" t="n">
        <v>4100</v>
      </c>
      <c r="G140" s="38" t="n">
        <v>43115</v>
      </c>
      <c r="H140" s="38" t="n">
        <v>43136</v>
      </c>
      <c r="I140" s="39"/>
    </row>
    <row r="141" customFormat="false" ht="38.25" hidden="false" customHeight="false" outlineLevel="0" collapsed="false">
      <c r="A141" s="34" t="s">
        <v>1242</v>
      </c>
      <c r="B141" s="5" t="s">
        <v>399</v>
      </c>
      <c r="C141" s="34" t="s">
        <v>1243</v>
      </c>
      <c r="D141" s="35" t="s">
        <v>1379</v>
      </c>
      <c r="E141" s="36" t="s">
        <v>1245</v>
      </c>
      <c r="F141" s="37" t="n">
        <v>28000</v>
      </c>
      <c r="G141" s="38" t="n">
        <v>43083</v>
      </c>
      <c r="H141" s="38" t="n">
        <v>43465</v>
      </c>
      <c r="I141" s="39"/>
    </row>
    <row r="142" customFormat="false" ht="38.25" hidden="false" customHeight="false" outlineLevel="0" collapsed="false">
      <c r="A142" s="34" t="s">
        <v>1242</v>
      </c>
      <c r="B142" s="5" t="s">
        <v>402</v>
      </c>
      <c r="C142" s="34" t="s">
        <v>1243</v>
      </c>
      <c r="D142" s="35" t="s">
        <v>1380</v>
      </c>
      <c r="E142" s="36" t="s">
        <v>1245</v>
      </c>
      <c r="F142" s="37" t="n">
        <v>8070</v>
      </c>
      <c r="G142" s="38" t="n">
        <v>43129</v>
      </c>
      <c r="H142" s="38" t="n">
        <v>43465</v>
      </c>
      <c r="I142" s="39"/>
    </row>
    <row r="143" customFormat="false" ht="38.25" hidden="false" customHeight="false" outlineLevel="0" collapsed="false">
      <c r="A143" s="34" t="s">
        <v>1242</v>
      </c>
      <c r="B143" s="5" t="s">
        <v>403</v>
      </c>
      <c r="C143" s="34" t="s">
        <v>1243</v>
      </c>
      <c r="D143" s="35" t="s">
        <v>1381</v>
      </c>
      <c r="E143" s="36" t="s">
        <v>1245</v>
      </c>
      <c r="F143" s="37" t="n">
        <v>5085</v>
      </c>
      <c r="G143" s="38" t="n">
        <v>43104</v>
      </c>
      <c r="H143" s="38" t="n">
        <v>43133</v>
      </c>
      <c r="I143" s="39"/>
    </row>
    <row r="144" customFormat="false" ht="38.25" hidden="false" customHeight="false" outlineLevel="0" collapsed="false">
      <c r="A144" s="34" t="s">
        <v>1242</v>
      </c>
      <c r="B144" s="5" t="s">
        <v>406</v>
      </c>
      <c r="C144" s="34" t="s">
        <v>1243</v>
      </c>
      <c r="D144" s="35" t="s">
        <v>1382</v>
      </c>
      <c r="E144" s="36" t="s">
        <v>1245</v>
      </c>
      <c r="F144" s="37" t="n">
        <v>225</v>
      </c>
      <c r="G144" s="38" t="n">
        <v>43127</v>
      </c>
      <c r="H144" s="38" t="n">
        <v>43308</v>
      </c>
      <c r="I144" s="39"/>
    </row>
    <row r="145" customFormat="false" ht="38.25" hidden="false" customHeight="false" outlineLevel="0" collapsed="false">
      <c r="A145" s="34" t="s">
        <v>1242</v>
      </c>
      <c r="B145" s="5" t="s">
        <v>409</v>
      </c>
      <c r="C145" s="34" t="s">
        <v>1243</v>
      </c>
      <c r="D145" s="35" t="s">
        <v>1383</v>
      </c>
      <c r="E145" s="36" t="s">
        <v>1245</v>
      </c>
      <c r="F145" s="37" t="n">
        <v>3220</v>
      </c>
      <c r="G145" s="38" t="n">
        <v>43126</v>
      </c>
      <c r="H145" s="38" t="n">
        <v>43126</v>
      </c>
      <c r="I145" s="39"/>
    </row>
    <row r="146" customFormat="false" ht="38.25" hidden="false" customHeight="false" outlineLevel="0" collapsed="false">
      <c r="A146" s="34" t="s">
        <v>1242</v>
      </c>
      <c r="B146" s="5" t="s">
        <v>412</v>
      </c>
      <c r="C146" s="34" t="s">
        <v>1243</v>
      </c>
      <c r="D146" s="35" t="s">
        <v>1384</v>
      </c>
      <c r="E146" s="36" t="s">
        <v>1245</v>
      </c>
      <c r="F146" s="37" t="n">
        <v>6592.8</v>
      </c>
      <c r="G146" s="38" t="n">
        <v>43123</v>
      </c>
      <c r="H146" s="38" t="n">
        <v>43123</v>
      </c>
      <c r="I146" s="39"/>
    </row>
    <row r="147" customFormat="false" ht="38.25" hidden="false" customHeight="false" outlineLevel="0" collapsed="false">
      <c r="A147" s="34" t="s">
        <v>1242</v>
      </c>
      <c r="B147" s="5" t="s">
        <v>415</v>
      </c>
      <c r="C147" s="34" t="s">
        <v>1243</v>
      </c>
      <c r="D147" s="35" t="s">
        <v>1385</v>
      </c>
      <c r="E147" s="36" t="s">
        <v>1245</v>
      </c>
      <c r="F147" s="37" t="n">
        <v>3150</v>
      </c>
      <c r="G147" s="38" t="n">
        <v>43116</v>
      </c>
      <c r="H147" s="38" t="n">
        <v>43131</v>
      </c>
      <c r="I147" s="39"/>
    </row>
    <row r="148" customFormat="false" ht="38.25" hidden="false" customHeight="false" outlineLevel="0" collapsed="false">
      <c r="A148" s="34" t="s">
        <v>1242</v>
      </c>
      <c r="B148" s="5" t="s">
        <v>418</v>
      </c>
      <c r="C148" s="34" t="s">
        <v>1243</v>
      </c>
      <c r="D148" s="35" t="s">
        <v>1386</v>
      </c>
      <c r="E148" s="36" t="s">
        <v>1245</v>
      </c>
      <c r="F148" s="37" t="n">
        <v>35000</v>
      </c>
      <c r="G148" s="38" t="n">
        <v>42917</v>
      </c>
      <c r="H148" s="38" t="n">
        <v>44196</v>
      </c>
      <c r="I148" s="39"/>
    </row>
    <row r="149" customFormat="false" ht="38.25" hidden="false" customHeight="false" outlineLevel="0" collapsed="false">
      <c r="A149" s="34" t="s">
        <v>1242</v>
      </c>
      <c r="B149" s="5" t="s">
        <v>421</v>
      </c>
      <c r="C149" s="34" t="s">
        <v>1243</v>
      </c>
      <c r="D149" s="35" t="s">
        <v>1387</v>
      </c>
      <c r="E149" s="36" t="s">
        <v>1245</v>
      </c>
      <c r="F149" s="37" t="n">
        <v>1561</v>
      </c>
      <c r="G149" s="38" t="n">
        <v>43102</v>
      </c>
      <c r="H149" s="38" t="n">
        <v>43136</v>
      </c>
      <c r="I149" s="39"/>
    </row>
    <row r="150" customFormat="false" ht="38.25" hidden="false" customHeight="false" outlineLevel="0" collapsed="false">
      <c r="A150" s="34" t="s">
        <v>1242</v>
      </c>
      <c r="B150" s="5" t="s">
        <v>422</v>
      </c>
      <c r="C150" s="34" t="s">
        <v>1243</v>
      </c>
      <c r="D150" s="35" t="s">
        <v>1388</v>
      </c>
      <c r="E150" s="36" t="s">
        <v>1245</v>
      </c>
      <c r="F150" s="37" t="n">
        <v>2160</v>
      </c>
      <c r="G150" s="38" t="n">
        <v>43090</v>
      </c>
      <c r="H150" s="38" t="n">
        <v>43100</v>
      </c>
      <c r="I150" s="39"/>
    </row>
    <row r="151" customFormat="false" ht="38.25" hidden="false" customHeight="false" outlineLevel="0" collapsed="false">
      <c r="A151" s="34" t="s">
        <v>1242</v>
      </c>
      <c r="B151" s="5" t="s">
        <v>423</v>
      </c>
      <c r="C151" s="34" t="s">
        <v>1243</v>
      </c>
      <c r="D151" s="35" t="s">
        <v>1389</v>
      </c>
      <c r="E151" s="36" t="s">
        <v>1245</v>
      </c>
      <c r="F151" s="37" t="n">
        <v>12000</v>
      </c>
      <c r="G151" s="38" t="n">
        <v>43070</v>
      </c>
      <c r="H151" s="38" t="n">
        <v>43100</v>
      </c>
      <c r="I151" s="39"/>
    </row>
    <row r="152" customFormat="false" ht="38.25" hidden="false" customHeight="false" outlineLevel="0" collapsed="false">
      <c r="A152" s="34" t="s">
        <v>1242</v>
      </c>
      <c r="B152" s="5" t="s">
        <v>426</v>
      </c>
      <c r="C152" s="34" t="s">
        <v>1243</v>
      </c>
      <c r="D152" s="35" t="s">
        <v>1390</v>
      </c>
      <c r="E152" s="36" t="s">
        <v>1245</v>
      </c>
      <c r="F152" s="37" t="n">
        <v>9000</v>
      </c>
      <c r="G152" s="38" t="n">
        <v>43126</v>
      </c>
      <c r="H152" s="38" t="n">
        <v>43190</v>
      </c>
      <c r="I152" s="39"/>
    </row>
    <row r="153" customFormat="false" ht="38.25" hidden="false" customHeight="false" outlineLevel="0" collapsed="false">
      <c r="A153" s="34" t="s">
        <v>1242</v>
      </c>
      <c r="B153" s="5" t="s">
        <v>429</v>
      </c>
      <c r="C153" s="34" t="s">
        <v>1243</v>
      </c>
      <c r="D153" s="35" t="s">
        <v>1391</v>
      </c>
      <c r="E153" s="36" t="s">
        <v>1245</v>
      </c>
      <c r="F153" s="37" t="n">
        <v>38000</v>
      </c>
      <c r="G153" s="38" t="n">
        <v>43101</v>
      </c>
      <c r="H153" s="38" t="n">
        <v>43465</v>
      </c>
      <c r="I153" s="39"/>
    </row>
    <row r="154" customFormat="false" ht="38.25" hidden="false" customHeight="false" outlineLevel="0" collapsed="false">
      <c r="A154" s="34" t="s">
        <v>1242</v>
      </c>
      <c r="B154" s="5" t="s">
        <v>432</v>
      </c>
      <c r="C154" s="34" t="s">
        <v>1243</v>
      </c>
      <c r="D154" s="35" t="s">
        <v>1392</v>
      </c>
      <c r="E154" s="36" t="s">
        <v>1245</v>
      </c>
      <c r="F154" s="37" t="n">
        <v>12000</v>
      </c>
      <c r="G154" s="38" t="n">
        <v>43070</v>
      </c>
      <c r="H154" s="38" t="n">
        <v>43465</v>
      </c>
      <c r="I154" s="39"/>
    </row>
    <row r="155" customFormat="false" ht="38.25" hidden="false" customHeight="false" outlineLevel="0" collapsed="false">
      <c r="A155" s="34" t="s">
        <v>1242</v>
      </c>
      <c r="B155" s="5" t="s">
        <v>435</v>
      </c>
      <c r="C155" s="34" t="s">
        <v>1243</v>
      </c>
      <c r="D155" s="35" t="s">
        <v>1393</v>
      </c>
      <c r="E155" s="36" t="s">
        <v>1245</v>
      </c>
      <c r="F155" s="37" t="n">
        <v>1200</v>
      </c>
      <c r="G155" s="38" t="n">
        <v>43130</v>
      </c>
      <c r="H155" s="38" t="n">
        <v>43141</v>
      </c>
      <c r="I155" s="39"/>
    </row>
    <row r="156" customFormat="false" ht="38.25" hidden="false" customHeight="false" outlineLevel="0" collapsed="false">
      <c r="A156" s="34" t="s">
        <v>1242</v>
      </c>
      <c r="B156" s="5" t="s">
        <v>436</v>
      </c>
      <c r="C156" s="34" t="s">
        <v>1243</v>
      </c>
      <c r="D156" s="35" t="s">
        <v>1394</v>
      </c>
      <c r="E156" s="36" t="s">
        <v>1245</v>
      </c>
      <c r="F156" s="37" t="n">
        <v>355</v>
      </c>
      <c r="G156" s="38" t="n">
        <v>43097</v>
      </c>
      <c r="H156" s="38" t="n">
        <v>43100</v>
      </c>
      <c r="I156" s="39"/>
    </row>
    <row r="157" customFormat="false" ht="38.25" hidden="false" customHeight="false" outlineLevel="0" collapsed="false">
      <c r="A157" s="34" t="s">
        <v>1242</v>
      </c>
      <c r="B157" s="5" t="s">
        <v>439</v>
      </c>
      <c r="C157" s="34" t="s">
        <v>1243</v>
      </c>
      <c r="D157" s="35" t="s">
        <v>1395</v>
      </c>
      <c r="E157" s="36" t="s">
        <v>1245</v>
      </c>
      <c r="F157" s="37" t="n">
        <v>2076.75</v>
      </c>
      <c r="G157" s="38" t="n">
        <v>43118</v>
      </c>
      <c r="H157" s="38" t="n">
        <v>43220</v>
      </c>
      <c r="I157" s="39"/>
    </row>
    <row r="158" customFormat="false" ht="38.25" hidden="false" customHeight="false" outlineLevel="0" collapsed="false">
      <c r="A158" s="34" t="s">
        <v>1242</v>
      </c>
      <c r="B158" s="5" t="s">
        <v>442</v>
      </c>
      <c r="C158" s="34" t="s">
        <v>1243</v>
      </c>
      <c r="D158" s="35" t="s">
        <v>1396</v>
      </c>
      <c r="E158" s="36" t="s">
        <v>1245</v>
      </c>
      <c r="F158" s="37" t="n">
        <v>5020</v>
      </c>
      <c r="G158" s="38" t="n">
        <v>43105</v>
      </c>
      <c r="H158" s="38" t="n">
        <v>43465</v>
      </c>
      <c r="I158" s="39"/>
    </row>
    <row r="159" customFormat="false" ht="38.25" hidden="false" customHeight="false" outlineLevel="0" collapsed="false">
      <c r="A159" s="34" t="s">
        <v>1242</v>
      </c>
      <c r="B159" s="5" t="s">
        <v>443</v>
      </c>
      <c r="C159" s="34" t="s">
        <v>1243</v>
      </c>
      <c r="D159" s="35" t="s">
        <v>1397</v>
      </c>
      <c r="E159" s="36" t="s">
        <v>1245</v>
      </c>
      <c r="F159" s="37" t="n">
        <v>3950</v>
      </c>
      <c r="G159" s="38" t="n">
        <v>43117</v>
      </c>
      <c r="H159" s="38" t="n">
        <v>43131</v>
      </c>
      <c r="I159" s="39"/>
    </row>
    <row r="160" customFormat="false" ht="38.25" hidden="false" customHeight="false" outlineLevel="0" collapsed="false">
      <c r="A160" s="34" t="s">
        <v>1242</v>
      </c>
      <c r="B160" s="5" t="s">
        <v>444</v>
      </c>
      <c r="C160" s="34" t="s">
        <v>1243</v>
      </c>
      <c r="D160" s="35" t="s">
        <v>1398</v>
      </c>
      <c r="E160" s="36" t="s">
        <v>1245</v>
      </c>
      <c r="F160" s="37" t="n">
        <v>10758.33</v>
      </c>
      <c r="G160" s="38" t="n">
        <v>43119</v>
      </c>
      <c r="H160" s="38" t="n">
        <v>43189</v>
      </c>
      <c r="I160" s="39"/>
    </row>
    <row r="161" customFormat="false" ht="38.25" hidden="false" customHeight="false" outlineLevel="0" collapsed="false">
      <c r="A161" s="34" t="s">
        <v>1242</v>
      </c>
      <c r="B161" s="5" t="s">
        <v>445</v>
      </c>
      <c r="C161" s="34" t="s">
        <v>1243</v>
      </c>
      <c r="D161" s="35" t="s">
        <v>1399</v>
      </c>
      <c r="E161" s="36" t="s">
        <v>1245</v>
      </c>
      <c r="F161" s="37" t="n">
        <v>6000</v>
      </c>
      <c r="G161" s="38" t="n">
        <v>43110</v>
      </c>
      <c r="H161" s="38" t="n">
        <v>43465</v>
      </c>
      <c r="I161" s="39"/>
    </row>
    <row r="162" customFormat="false" ht="38.25" hidden="false" customHeight="false" outlineLevel="0" collapsed="false">
      <c r="A162" s="34" t="s">
        <v>1242</v>
      </c>
      <c r="B162" s="5" t="s">
        <v>446</v>
      </c>
      <c r="C162" s="34" t="s">
        <v>1243</v>
      </c>
      <c r="D162" s="35" t="s">
        <v>1400</v>
      </c>
      <c r="E162" s="36" t="s">
        <v>1245</v>
      </c>
      <c r="F162" s="37" t="n">
        <v>1100</v>
      </c>
      <c r="G162" s="38" t="n">
        <v>43110</v>
      </c>
      <c r="H162" s="38" t="n">
        <v>43131</v>
      </c>
      <c r="I162" s="39"/>
    </row>
    <row r="163" customFormat="false" ht="38.25" hidden="false" customHeight="false" outlineLevel="0" collapsed="false">
      <c r="A163" s="34" t="s">
        <v>1242</v>
      </c>
      <c r="B163" s="5" t="s">
        <v>449</v>
      </c>
      <c r="C163" s="34" t="s">
        <v>1243</v>
      </c>
      <c r="D163" s="35" t="s">
        <v>1401</v>
      </c>
      <c r="E163" s="36" t="s">
        <v>1245</v>
      </c>
      <c r="F163" s="37" t="n">
        <v>3500</v>
      </c>
      <c r="G163" s="38" t="n">
        <v>43101</v>
      </c>
      <c r="H163" s="38" t="n">
        <v>43465</v>
      </c>
      <c r="I163" s="39"/>
    </row>
    <row r="164" customFormat="false" ht="38.25" hidden="false" customHeight="false" outlineLevel="0" collapsed="false">
      <c r="A164" s="34" t="s">
        <v>1242</v>
      </c>
      <c r="B164" s="5" t="s">
        <v>452</v>
      </c>
      <c r="C164" s="34" t="s">
        <v>1243</v>
      </c>
      <c r="D164" s="35" t="s">
        <v>1402</v>
      </c>
      <c r="E164" s="36" t="s">
        <v>1245</v>
      </c>
      <c r="F164" s="37" t="n">
        <v>1321.31</v>
      </c>
      <c r="G164" s="38" t="n">
        <v>42917</v>
      </c>
      <c r="H164" s="38" t="n">
        <v>43100</v>
      </c>
      <c r="I164" s="39"/>
    </row>
    <row r="165" customFormat="false" ht="38.25" hidden="false" customHeight="false" outlineLevel="0" collapsed="false">
      <c r="A165" s="34" t="s">
        <v>1242</v>
      </c>
      <c r="B165" s="5" t="s">
        <v>455</v>
      </c>
      <c r="C165" s="34" t="s">
        <v>1243</v>
      </c>
      <c r="D165" s="35" t="s">
        <v>1403</v>
      </c>
      <c r="E165" s="36" t="s">
        <v>1245</v>
      </c>
      <c r="F165" s="37" t="n">
        <v>560</v>
      </c>
      <c r="G165" s="38" t="n">
        <v>43129</v>
      </c>
      <c r="H165" s="38" t="n">
        <v>43494</v>
      </c>
      <c r="I165" s="39"/>
    </row>
    <row r="166" customFormat="false" ht="38.25" hidden="false" customHeight="false" outlineLevel="0" collapsed="false">
      <c r="A166" s="34" t="s">
        <v>1242</v>
      </c>
      <c r="B166" s="5" t="s">
        <v>458</v>
      </c>
      <c r="C166" s="34" t="s">
        <v>1243</v>
      </c>
      <c r="D166" s="35" t="s">
        <v>1404</v>
      </c>
      <c r="E166" s="36" t="s">
        <v>1245</v>
      </c>
      <c r="F166" s="37" t="n">
        <v>37400</v>
      </c>
      <c r="G166" s="38" t="n">
        <v>43131</v>
      </c>
      <c r="H166" s="38" t="n">
        <v>43465</v>
      </c>
      <c r="I166" s="39"/>
    </row>
    <row r="167" customFormat="false" ht="38.25" hidden="false" customHeight="false" outlineLevel="0" collapsed="false">
      <c r="A167" s="34" t="s">
        <v>1242</v>
      </c>
      <c r="B167" s="5" t="s">
        <v>461</v>
      </c>
      <c r="C167" s="34" t="s">
        <v>1243</v>
      </c>
      <c r="D167" s="35" t="s">
        <v>1303</v>
      </c>
      <c r="E167" s="36" t="s">
        <v>1245</v>
      </c>
      <c r="F167" s="37" t="n">
        <v>3000</v>
      </c>
      <c r="G167" s="38" t="n">
        <v>43101</v>
      </c>
      <c r="H167" s="38" t="n">
        <v>43554</v>
      </c>
      <c r="I167" s="39"/>
    </row>
    <row r="168" customFormat="false" ht="38.25" hidden="false" customHeight="false" outlineLevel="0" collapsed="false">
      <c r="A168" s="34" t="s">
        <v>1242</v>
      </c>
      <c r="B168" s="5" t="s">
        <v>464</v>
      </c>
      <c r="C168" s="34" t="s">
        <v>1243</v>
      </c>
      <c r="D168" s="35" t="s">
        <v>1246</v>
      </c>
      <c r="E168" s="36" t="s">
        <v>1245</v>
      </c>
      <c r="F168" s="37" t="n">
        <v>25000</v>
      </c>
      <c r="G168" s="38" t="n">
        <v>43101</v>
      </c>
      <c r="H168" s="38" t="n">
        <v>43830</v>
      </c>
      <c r="I168" s="39"/>
    </row>
    <row r="169" customFormat="false" ht="38.25" hidden="false" customHeight="false" outlineLevel="0" collapsed="false">
      <c r="A169" s="34" t="s">
        <v>1242</v>
      </c>
      <c r="B169" s="5" t="s">
        <v>467</v>
      </c>
      <c r="C169" s="34" t="s">
        <v>1243</v>
      </c>
      <c r="D169" s="35" t="s">
        <v>1263</v>
      </c>
      <c r="E169" s="36" t="s">
        <v>1245</v>
      </c>
      <c r="F169" s="37" t="n">
        <v>20000</v>
      </c>
      <c r="G169" s="38" t="n">
        <v>43048</v>
      </c>
      <c r="H169" s="38" t="n">
        <v>44196</v>
      </c>
      <c r="I169" s="39"/>
    </row>
    <row r="170" customFormat="false" ht="38.25" hidden="false" customHeight="false" outlineLevel="0" collapsed="false">
      <c r="A170" s="34" t="s">
        <v>1242</v>
      </c>
      <c r="B170" s="5" t="s">
        <v>470</v>
      </c>
      <c r="C170" s="34" t="s">
        <v>1243</v>
      </c>
      <c r="D170" s="35" t="s">
        <v>1405</v>
      </c>
      <c r="E170" s="36" t="s">
        <v>1245</v>
      </c>
      <c r="F170" s="37" t="n">
        <v>5000</v>
      </c>
      <c r="G170" s="38" t="n">
        <v>43101</v>
      </c>
      <c r="H170" s="38" t="n">
        <v>43830</v>
      </c>
      <c r="I170" s="39"/>
    </row>
    <row r="171" customFormat="false" ht="38.25" hidden="false" customHeight="false" outlineLevel="0" collapsed="false">
      <c r="A171" s="34" t="s">
        <v>1242</v>
      </c>
      <c r="B171" s="5" t="s">
        <v>473</v>
      </c>
      <c r="C171" s="34" t="s">
        <v>1243</v>
      </c>
      <c r="D171" s="35" t="s">
        <v>1246</v>
      </c>
      <c r="E171" s="36" t="s">
        <v>1245</v>
      </c>
      <c r="F171" s="37" t="n">
        <v>20000</v>
      </c>
      <c r="G171" s="38" t="n">
        <v>43101</v>
      </c>
      <c r="H171" s="38" t="n">
        <v>43830</v>
      </c>
      <c r="I171" s="39"/>
    </row>
    <row r="172" customFormat="false" ht="38.25" hidden="false" customHeight="false" outlineLevel="0" collapsed="false">
      <c r="A172" s="34" t="s">
        <v>1242</v>
      </c>
      <c r="B172" s="5" t="s">
        <v>474</v>
      </c>
      <c r="C172" s="34" t="s">
        <v>1243</v>
      </c>
      <c r="D172" s="35" t="s">
        <v>1406</v>
      </c>
      <c r="E172" s="36" t="s">
        <v>1245</v>
      </c>
      <c r="F172" s="37" t="n">
        <v>17658</v>
      </c>
      <c r="G172" s="38" t="n">
        <v>43101</v>
      </c>
      <c r="H172" s="38" t="n">
        <v>43465</v>
      </c>
      <c r="I172" s="39"/>
    </row>
    <row r="173" customFormat="false" ht="38.25" hidden="false" customHeight="false" outlineLevel="0" collapsed="false">
      <c r="A173" s="34" t="s">
        <v>1242</v>
      </c>
      <c r="B173" s="5" t="s">
        <v>477</v>
      </c>
      <c r="C173" s="34" t="s">
        <v>1243</v>
      </c>
      <c r="D173" s="35" t="s">
        <v>1407</v>
      </c>
      <c r="E173" s="36" t="s">
        <v>1245</v>
      </c>
      <c r="F173" s="37" t="n">
        <v>7725</v>
      </c>
      <c r="G173" s="38" t="n">
        <v>43066</v>
      </c>
      <c r="H173" s="38" t="n">
        <v>43159</v>
      </c>
      <c r="I173" s="39"/>
    </row>
    <row r="174" customFormat="false" ht="38.25" hidden="false" customHeight="false" outlineLevel="0" collapsed="false">
      <c r="A174" s="34" t="s">
        <v>1242</v>
      </c>
      <c r="B174" s="5" t="s">
        <v>480</v>
      </c>
      <c r="C174" s="34" t="s">
        <v>1243</v>
      </c>
      <c r="D174" s="35" t="s">
        <v>1408</v>
      </c>
      <c r="E174" s="36" t="s">
        <v>1245</v>
      </c>
      <c r="F174" s="37" t="n">
        <v>2360</v>
      </c>
      <c r="G174" s="38" t="n">
        <v>43101</v>
      </c>
      <c r="H174" s="38" t="n">
        <v>43465</v>
      </c>
      <c r="I174" s="39"/>
    </row>
    <row r="175" customFormat="false" ht="38.25" hidden="false" customHeight="false" outlineLevel="0" collapsed="false">
      <c r="A175" s="34" t="s">
        <v>1242</v>
      </c>
      <c r="B175" s="5" t="s">
        <v>481</v>
      </c>
      <c r="C175" s="34" t="s">
        <v>1243</v>
      </c>
      <c r="D175" s="35" t="s">
        <v>1409</v>
      </c>
      <c r="E175" s="36" t="s">
        <v>1245</v>
      </c>
      <c r="F175" s="37" t="n">
        <v>2310</v>
      </c>
      <c r="G175" s="38" t="n">
        <v>43119</v>
      </c>
      <c r="H175" s="38" t="n">
        <v>43123</v>
      </c>
      <c r="I175" s="39"/>
    </row>
    <row r="176" customFormat="false" ht="38.25" hidden="false" customHeight="false" outlineLevel="0" collapsed="false">
      <c r="A176" s="34" t="s">
        <v>1242</v>
      </c>
      <c r="B176" s="5" t="s">
        <v>484</v>
      </c>
      <c r="C176" s="34" t="s">
        <v>1243</v>
      </c>
      <c r="D176" s="35" t="s">
        <v>1246</v>
      </c>
      <c r="E176" s="36" t="s">
        <v>1245</v>
      </c>
      <c r="F176" s="37" t="n">
        <v>5000</v>
      </c>
      <c r="G176" s="38" t="n">
        <v>43101</v>
      </c>
      <c r="H176" s="38" t="n">
        <v>43830</v>
      </c>
      <c r="I176" s="39"/>
    </row>
    <row r="177" customFormat="false" ht="38.25" hidden="false" customHeight="false" outlineLevel="0" collapsed="false">
      <c r="A177" s="34" t="s">
        <v>1242</v>
      </c>
      <c r="B177" s="5" t="s">
        <v>487</v>
      </c>
      <c r="C177" s="34" t="s">
        <v>1243</v>
      </c>
      <c r="D177" s="35" t="s">
        <v>1410</v>
      </c>
      <c r="E177" s="36" t="s">
        <v>1245</v>
      </c>
      <c r="F177" s="37" t="n">
        <v>2600</v>
      </c>
      <c r="G177" s="38" t="n">
        <v>43110</v>
      </c>
      <c r="H177" s="38" t="n">
        <v>43131</v>
      </c>
      <c r="I177" s="39"/>
    </row>
    <row r="178" customFormat="false" ht="38.25" hidden="false" customHeight="false" outlineLevel="0" collapsed="false">
      <c r="A178" s="34" t="s">
        <v>1242</v>
      </c>
      <c r="B178" s="5" t="s">
        <v>488</v>
      </c>
      <c r="C178" s="34" t="s">
        <v>1243</v>
      </c>
      <c r="D178" s="35" t="s">
        <v>1411</v>
      </c>
      <c r="E178" s="36" t="s">
        <v>1245</v>
      </c>
      <c r="F178" s="37" t="n">
        <v>20000</v>
      </c>
      <c r="G178" s="38" t="n">
        <v>43101</v>
      </c>
      <c r="H178" s="38" t="n">
        <v>43465</v>
      </c>
      <c r="I178" s="39"/>
    </row>
    <row r="179" customFormat="false" ht="38.25" hidden="false" customHeight="false" outlineLevel="0" collapsed="false">
      <c r="A179" s="34" t="s">
        <v>1242</v>
      </c>
      <c r="B179" s="5" t="s">
        <v>489</v>
      </c>
      <c r="C179" s="34" t="s">
        <v>1243</v>
      </c>
      <c r="D179" s="35" t="s">
        <v>1412</v>
      </c>
      <c r="E179" s="36" t="s">
        <v>1245</v>
      </c>
      <c r="F179" s="37" t="n">
        <v>15000</v>
      </c>
      <c r="G179" s="38" t="n">
        <v>43115</v>
      </c>
      <c r="H179" s="38" t="n">
        <v>43465</v>
      </c>
      <c r="I179" s="39"/>
    </row>
    <row r="180" customFormat="false" ht="38.25" hidden="false" customHeight="false" outlineLevel="0" collapsed="false">
      <c r="A180" s="34" t="s">
        <v>1242</v>
      </c>
      <c r="B180" s="5" t="s">
        <v>492</v>
      </c>
      <c r="C180" s="34" t="s">
        <v>1243</v>
      </c>
      <c r="D180" s="35" t="s">
        <v>1413</v>
      </c>
      <c r="E180" s="36" t="s">
        <v>1245</v>
      </c>
      <c r="F180" s="37" t="n">
        <v>330</v>
      </c>
      <c r="G180" s="38" t="n">
        <v>43101</v>
      </c>
      <c r="H180" s="38" t="n">
        <v>43122</v>
      </c>
      <c r="I180" s="39"/>
    </row>
    <row r="181" customFormat="false" ht="38.25" hidden="false" customHeight="false" outlineLevel="0" collapsed="false">
      <c r="A181" s="34" t="s">
        <v>1242</v>
      </c>
      <c r="B181" s="5" t="s">
        <v>495</v>
      </c>
      <c r="C181" s="34" t="s">
        <v>1243</v>
      </c>
      <c r="D181" s="35" t="s">
        <v>1414</v>
      </c>
      <c r="E181" s="36" t="s">
        <v>1245</v>
      </c>
      <c r="F181" s="37" t="n">
        <v>6000</v>
      </c>
      <c r="G181" s="38" t="n">
        <v>43116</v>
      </c>
      <c r="H181" s="38" t="n">
        <v>43281</v>
      </c>
      <c r="I181" s="39"/>
    </row>
    <row r="182" customFormat="false" ht="38.25" hidden="false" customHeight="false" outlineLevel="0" collapsed="false">
      <c r="A182" s="34" t="s">
        <v>1242</v>
      </c>
      <c r="B182" s="5" t="s">
        <v>498</v>
      </c>
      <c r="C182" s="34" t="s">
        <v>1243</v>
      </c>
      <c r="D182" s="35" t="s">
        <v>1415</v>
      </c>
      <c r="E182" s="36" t="s">
        <v>1245</v>
      </c>
      <c r="F182" s="37" t="n">
        <v>947.1</v>
      </c>
      <c r="G182" s="38" t="n">
        <v>43124</v>
      </c>
      <c r="H182" s="38" t="n">
        <v>43465</v>
      </c>
      <c r="I182" s="39"/>
    </row>
    <row r="183" customFormat="false" ht="38.25" hidden="false" customHeight="false" outlineLevel="0" collapsed="false">
      <c r="A183" s="34" t="s">
        <v>1242</v>
      </c>
      <c r="B183" s="5" t="s">
        <v>499</v>
      </c>
      <c r="C183" s="34" t="s">
        <v>1243</v>
      </c>
      <c r="D183" s="35" t="s">
        <v>1416</v>
      </c>
      <c r="E183" s="36" t="s">
        <v>1245</v>
      </c>
      <c r="F183" s="37" t="n">
        <v>3142.38</v>
      </c>
      <c r="G183" s="38" t="n">
        <v>43040</v>
      </c>
      <c r="H183" s="38" t="n">
        <v>43069</v>
      </c>
      <c r="I183" s="39"/>
    </row>
    <row r="184" customFormat="false" ht="38.25" hidden="false" customHeight="false" outlineLevel="0" collapsed="false">
      <c r="A184" s="34" t="s">
        <v>1242</v>
      </c>
      <c r="B184" s="5" t="s">
        <v>500</v>
      </c>
      <c r="C184" s="34" t="s">
        <v>1243</v>
      </c>
      <c r="D184" s="35" t="s">
        <v>1417</v>
      </c>
      <c r="E184" s="36" t="s">
        <v>1245</v>
      </c>
      <c r="F184" s="37" t="n">
        <v>140</v>
      </c>
      <c r="G184" s="38" t="n">
        <v>43125</v>
      </c>
      <c r="H184" s="38" t="n">
        <v>43126</v>
      </c>
      <c r="I184" s="39"/>
    </row>
    <row r="185" customFormat="false" ht="38.25" hidden="false" customHeight="false" outlineLevel="0" collapsed="false">
      <c r="A185" s="34" t="s">
        <v>1242</v>
      </c>
      <c r="B185" s="5" t="s">
        <v>503</v>
      </c>
      <c r="C185" s="34" t="s">
        <v>1243</v>
      </c>
      <c r="D185" s="35" t="s">
        <v>1418</v>
      </c>
      <c r="E185" s="36" t="s">
        <v>1245</v>
      </c>
      <c r="F185" s="37" t="n">
        <v>10000</v>
      </c>
      <c r="G185" s="38" t="n">
        <v>43101</v>
      </c>
      <c r="H185" s="38" t="n">
        <v>43554</v>
      </c>
      <c r="I185" s="39"/>
    </row>
    <row r="186" customFormat="false" ht="38.25" hidden="false" customHeight="false" outlineLevel="0" collapsed="false">
      <c r="A186" s="34" t="s">
        <v>1242</v>
      </c>
      <c r="B186" s="5" t="s">
        <v>504</v>
      </c>
      <c r="C186" s="34" t="s">
        <v>1243</v>
      </c>
      <c r="D186" s="35" t="s">
        <v>1419</v>
      </c>
      <c r="E186" s="36" t="s">
        <v>1245</v>
      </c>
      <c r="F186" s="37" t="n">
        <v>480</v>
      </c>
      <c r="G186" s="38" t="n">
        <v>42752</v>
      </c>
      <c r="H186" s="38" t="n">
        <v>42872</v>
      </c>
      <c r="I186" s="39"/>
    </row>
    <row r="187" customFormat="false" ht="38.25" hidden="false" customHeight="false" outlineLevel="0" collapsed="false">
      <c r="A187" s="34" t="s">
        <v>1242</v>
      </c>
      <c r="B187" s="5" t="s">
        <v>507</v>
      </c>
      <c r="C187" s="34" t="s">
        <v>1243</v>
      </c>
      <c r="D187" s="35" t="s">
        <v>1420</v>
      </c>
      <c r="E187" s="36" t="s">
        <v>1245</v>
      </c>
      <c r="F187" s="37" t="n">
        <v>2400</v>
      </c>
      <c r="G187" s="38" t="n">
        <v>43059</v>
      </c>
      <c r="H187" s="38" t="n">
        <v>43100</v>
      </c>
      <c r="I187" s="39"/>
    </row>
    <row r="188" customFormat="false" ht="38.25" hidden="false" customHeight="false" outlineLevel="0" collapsed="false">
      <c r="A188" s="34" t="s">
        <v>1242</v>
      </c>
      <c r="B188" s="5" t="s">
        <v>510</v>
      </c>
      <c r="C188" s="34" t="s">
        <v>1243</v>
      </c>
      <c r="D188" s="35" t="s">
        <v>1421</v>
      </c>
      <c r="E188" s="36" t="s">
        <v>1245</v>
      </c>
      <c r="F188" s="37" t="n">
        <v>4270</v>
      </c>
      <c r="G188" s="38" t="n">
        <v>43116</v>
      </c>
      <c r="H188" s="38" t="n">
        <v>43465</v>
      </c>
      <c r="I188" s="39"/>
    </row>
    <row r="189" customFormat="false" ht="38.25" hidden="false" customHeight="false" outlineLevel="0" collapsed="false">
      <c r="A189" s="34" t="s">
        <v>1242</v>
      </c>
      <c r="B189" s="5" t="s">
        <v>513</v>
      </c>
      <c r="C189" s="34" t="s">
        <v>1243</v>
      </c>
      <c r="D189" s="35" t="s">
        <v>1422</v>
      </c>
      <c r="E189" s="36" t="s">
        <v>1245</v>
      </c>
      <c r="F189" s="37" t="n">
        <v>5000</v>
      </c>
      <c r="G189" s="38" t="n">
        <v>43040</v>
      </c>
      <c r="H189" s="38" t="n">
        <v>43131</v>
      </c>
      <c r="I189" s="39"/>
    </row>
    <row r="190" customFormat="false" ht="38.25" hidden="false" customHeight="false" outlineLevel="0" collapsed="false">
      <c r="A190" s="34" t="s">
        <v>1242</v>
      </c>
      <c r="B190" s="5" t="s">
        <v>514</v>
      </c>
      <c r="C190" s="34" t="s">
        <v>1243</v>
      </c>
      <c r="D190" s="35" t="s">
        <v>1423</v>
      </c>
      <c r="E190" s="36" t="s">
        <v>1245</v>
      </c>
      <c r="F190" s="37" t="n">
        <v>5000</v>
      </c>
      <c r="G190" s="38" t="n">
        <v>43110</v>
      </c>
      <c r="H190" s="38" t="n">
        <v>43738</v>
      </c>
      <c r="I190" s="39"/>
    </row>
    <row r="191" customFormat="false" ht="38.25" hidden="false" customHeight="false" outlineLevel="0" collapsed="false">
      <c r="A191" s="34" t="s">
        <v>1242</v>
      </c>
      <c r="B191" s="5" t="s">
        <v>517</v>
      </c>
      <c r="C191" s="34" t="s">
        <v>1243</v>
      </c>
      <c r="D191" s="35" t="s">
        <v>1424</v>
      </c>
      <c r="E191" s="36" t="s">
        <v>1245</v>
      </c>
      <c r="F191" s="37" t="n">
        <v>10000</v>
      </c>
      <c r="G191" s="38" t="n">
        <v>43009</v>
      </c>
      <c r="H191" s="38" t="n">
        <v>43100</v>
      </c>
      <c r="I191" s="39"/>
    </row>
    <row r="192" customFormat="false" ht="38.25" hidden="false" customHeight="false" outlineLevel="0" collapsed="false">
      <c r="A192" s="34" t="s">
        <v>1242</v>
      </c>
      <c r="B192" s="5" t="s">
        <v>520</v>
      </c>
      <c r="C192" s="34" t="s">
        <v>1243</v>
      </c>
      <c r="D192" s="35" t="s">
        <v>1309</v>
      </c>
      <c r="E192" s="36" t="s">
        <v>1245</v>
      </c>
      <c r="F192" s="37" t="n">
        <v>1800</v>
      </c>
      <c r="G192" s="38" t="n">
        <v>43132</v>
      </c>
      <c r="H192" s="38" t="n">
        <v>43251</v>
      </c>
      <c r="I192" s="39"/>
    </row>
    <row r="193" customFormat="false" ht="38.25" hidden="false" customHeight="false" outlineLevel="0" collapsed="false">
      <c r="A193" s="34" t="s">
        <v>1242</v>
      </c>
      <c r="B193" s="5" t="s">
        <v>523</v>
      </c>
      <c r="C193" s="34" t="s">
        <v>1243</v>
      </c>
      <c r="D193" s="35" t="s">
        <v>1425</v>
      </c>
      <c r="E193" s="36" t="s">
        <v>1245</v>
      </c>
      <c r="F193" s="37" t="n">
        <v>3089.58</v>
      </c>
      <c r="G193" s="38" t="n">
        <v>43116</v>
      </c>
      <c r="H193" s="38" t="n">
        <v>43130</v>
      </c>
      <c r="I193" s="39"/>
    </row>
    <row r="194" customFormat="false" ht="38.25" hidden="false" customHeight="false" outlineLevel="0" collapsed="false">
      <c r="A194" s="34" t="s">
        <v>1242</v>
      </c>
      <c r="B194" s="5" t="s">
        <v>526</v>
      </c>
      <c r="C194" s="34" t="s">
        <v>1243</v>
      </c>
      <c r="D194" s="35" t="s">
        <v>1426</v>
      </c>
      <c r="E194" s="36" t="s">
        <v>1245</v>
      </c>
      <c r="F194" s="37" t="n">
        <v>2500</v>
      </c>
      <c r="G194" s="38" t="n">
        <v>43101</v>
      </c>
      <c r="H194" s="38" t="n">
        <v>43465</v>
      </c>
      <c r="I194" s="39"/>
    </row>
    <row r="195" customFormat="false" ht="38.25" hidden="false" customHeight="false" outlineLevel="0" collapsed="false">
      <c r="A195" s="34" t="s">
        <v>1242</v>
      </c>
      <c r="B195" s="5" t="s">
        <v>529</v>
      </c>
      <c r="C195" s="34" t="s">
        <v>1243</v>
      </c>
      <c r="D195" s="35" t="s">
        <v>1427</v>
      </c>
      <c r="E195" s="36" t="s">
        <v>1245</v>
      </c>
      <c r="F195" s="37" t="n">
        <v>2500</v>
      </c>
      <c r="G195" s="38" t="n">
        <v>43131</v>
      </c>
      <c r="H195" s="38" t="n">
        <v>43465</v>
      </c>
      <c r="I195" s="39"/>
    </row>
    <row r="196" customFormat="false" ht="38.25" hidden="false" customHeight="false" outlineLevel="0" collapsed="false">
      <c r="A196" s="34" t="s">
        <v>1242</v>
      </c>
      <c r="B196" s="5" t="s">
        <v>530</v>
      </c>
      <c r="C196" s="34" t="s">
        <v>1243</v>
      </c>
      <c r="D196" s="35" t="s">
        <v>1428</v>
      </c>
      <c r="E196" s="36" t="s">
        <v>1245</v>
      </c>
      <c r="F196" s="37" t="n">
        <v>3419</v>
      </c>
      <c r="G196" s="38" t="n">
        <v>43117</v>
      </c>
      <c r="H196" s="38" t="n">
        <v>43143</v>
      </c>
      <c r="I196" s="39"/>
    </row>
    <row r="197" customFormat="false" ht="38.25" hidden="false" customHeight="false" outlineLevel="0" collapsed="false">
      <c r="A197" s="34" t="s">
        <v>1242</v>
      </c>
      <c r="B197" s="5" t="s">
        <v>533</v>
      </c>
      <c r="C197" s="34" t="s">
        <v>1243</v>
      </c>
      <c r="D197" s="35" t="s">
        <v>1429</v>
      </c>
      <c r="E197" s="36" t="s">
        <v>1245</v>
      </c>
      <c r="F197" s="37" t="n">
        <v>330</v>
      </c>
      <c r="G197" s="38" t="n">
        <v>43118</v>
      </c>
      <c r="H197" s="38" t="n">
        <v>43126</v>
      </c>
      <c r="I197" s="39"/>
    </row>
    <row r="198" customFormat="false" ht="38.25" hidden="false" customHeight="false" outlineLevel="0" collapsed="false">
      <c r="A198" s="34" t="s">
        <v>1242</v>
      </c>
      <c r="B198" s="5" t="s">
        <v>534</v>
      </c>
      <c r="C198" s="34" t="s">
        <v>1243</v>
      </c>
      <c r="D198" s="35" t="s">
        <v>1430</v>
      </c>
      <c r="E198" s="36" t="s">
        <v>1245</v>
      </c>
      <c r="F198" s="37" t="n">
        <v>8100</v>
      </c>
      <c r="G198" s="38" t="n">
        <v>43116</v>
      </c>
      <c r="H198" s="38" t="n">
        <v>43465</v>
      </c>
      <c r="I198" s="39"/>
    </row>
    <row r="199" customFormat="false" ht="38.25" hidden="false" customHeight="false" outlineLevel="0" collapsed="false">
      <c r="A199" s="34" t="s">
        <v>1242</v>
      </c>
      <c r="B199" s="5" t="s">
        <v>537</v>
      </c>
      <c r="C199" s="34" t="s">
        <v>1243</v>
      </c>
      <c r="D199" s="35" t="s">
        <v>1431</v>
      </c>
      <c r="E199" s="36" t="s">
        <v>1245</v>
      </c>
      <c r="F199" s="37" t="n">
        <v>3600</v>
      </c>
      <c r="G199" s="38" t="n">
        <v>43129</v>
      </c>
      <c r="H199" s="38" t="n">
        <v>43465</v>
      </c>
      <c r="I199" s="39"/>
    </row>
    <row r="200" customFormat="false" ht="38.25" hidden="false" customHeight="false" outlineLevel="0" collapsed="false">
      <c r="A200" s="34" t="s">
        <v>1242</v>
      </c>
      <c r="B200" s="5" t="s">
        <v>538</v>
      </c>
      <c r="C200" s="34" t="s">
        <v>1243</v>
      </c>
      <c r="D200" s="35" t="s">
        <v>1323</v>
      </c>
      <c r="E200" s="36" t="s">
        <v>1245</v>
      </c>
      <c r="F200" s="37" t="n">
        <v>5000</v>
      </c>
      <c r="G200" s="38" t="n">
        <v>43101</v>
      </c>
      <c r="H200" s="38" t="n">
        <v>43554</v>
      </c>
      <c r="I200" s="39"/>
    </row>
    <row r="201" customFormat="false" ht="38.25" hidden="false" customHeight="false" outlineLevel="0" collapsed="false">
      <c r="A201" s="34" t="s">
        <v>1242</v>
      </c>
      <c r="B201" s="5" t="s">
        <v>539</v>
      </c>
      <c r="C201" s="34" t="s">
        <v>1243</v>
      </c>
      <c r="D201" s="35" t="s">
        <v>1432</v>
      </c>
      <c r="E201" s="36" t="s">
        <v>1245</v>
      </c>
      <c r="F201" s="37" t="n">
        <v>300</v>
      </c>
      <c r="G201" s="38" t="n">
        <v>43081</v>
      </c>
      <c r="H201" s="38" t="n">
        <v>43081</v>
      </c>
      <c r="I201" s="39"/>
    </row>
    <row r="202" customFormat="false" ht="38.25" hidden="false" customHeight="false" outlineLevel="0" collapsed="false">
      <c r="A202" s="34" t="s">
        <v>1242</v>
      </c>
      <c r="B202" s="5" t="s">
        <v>542</v>
      </c>
      <c r="C202" s="34" t="s">
        <v>1243</v>
      </c>
      <c r="D202" s="35" t="s">
        <v>1433</v>
      </c>
      <c r="E202" s="36" t="s">
        <v>1245</v>
      </c>
      <c r="F202" s="37" t="n">
        <v>670</v>
      </c>
      <c r="G202" s="38" t="n">
        <v>43116</v>
      </c>
      <c r="H202" s="38" t="n">
        <v>43144</v>
      </c>
      <c r="I202" s="39"/>
    </row>
    <row r="203" customFormat="false" ht="38.25" hidden="false" customHeight="false" outlineLevel="0" collapsed="false">
      <c r="A203" s="34" t="s">
        <v>1242</v>
      </c>
      <c r="B203" s="5" t="s">
        <v>545</v>
      </c>
      <c r="C203" s="34" t="s">
        <v>1243</v>
      </c>
      <c r="D203" s="35" t="s">
        <v>1434</v>
      </c>
      <c r="E203" s="36" t="s">
        <v>1245</v>
      </c>
      <c r="F203" s="37" t="n">
        <v>300</v>
      </c>
      <c r="G203" s="38" t="n">
        <v>43122</v>
      </c>
      <c r="H203" s="38" t="n">
        <v>43465</v>
      </c>
      <c r="I203" s="39"/>
    </row>
    <row r="204" customFormat="false" ht="38.25" hidden="false" customHeight="false" outlineLevel="0" collapsed="false">
      <c r="A204" s="34" t="s">
        <v>1242</v>
      </c>
      <c r="B204" s="5" t="s">
        <v>548</v>
      </c>
      <c r="C204" s="34" t="s">
        <v>1243</v>
      </c>
      <c r="D204" s="35" t="s">
        <v>1435</v>
      </c>
      <c r="E204" s="36" t="s">
        <v>1245</v>
      </c>
      <c r="F204" s="37" t="n">
        <v>135</v>
      </c>
      <c r="G204" s="38" t="n">
        <v>43131</v>
      </c>
      <c r="H204" s="38" t="n">
        <v>43496</v>
      </c>
      <c r="I204" s="39"/>
    </row>
    <row r="205" customFormat="false" ht="38.25" hidden="false" customHeight="false" outlineLevel="0" collapsed="false">
      <c r="A205" s="34" t="s">
        <v>1242</v>
      </c>
      <c r="B205" s="5" t="s">
        <v>551</v>
      </c>
      <c r="C205" s="34" t="s">
        <v>1243</v>
      </c>
      <c r="D205" s="35" t="s">
        <v>1436</v>
      </c>
      <c r="E205" s="36" t="s">
        <v>1245</v>
      </c>
      <c r="F205" s="37" t="n">
        <v>15000</v>
      </c>
      <c r="G205" s="38" t="n">
        <v>43101</v>
      </c>
      <c r="H205" s="38" t="n">
        <v>43465</v>
      </c>
      <c r="I205" s="39"/>
    </row>
    <row r="206" customFormat="false" ht="38.25" hidden="false" customHeight="false" outlineLevel="0" collapsed="false">
      <c r="A206" s="34" t="s">
        <v>1242</v>
      </c>
      <c r="B206" s="5" t="s">
        <v>552</v>
      </c>
      <c r="C206" s="34" t="s">
        <v>1243</v>
      </c>
      <c r="D206" s="35" t="s">
        <v>1437</v>
      </c>
      <c r="E206" s="36" t="s">
        <v>1245</v>
      </c>
      <c r="F206" s="37" t="n">
        <v>15000</v>
      </c>
      <c r="G206" s="38" t="n">
        <v>43125</v>
      </c>
      <c r="H206" s="38" t="n">
        <v>43125</v>
      </c>
      <c r="I206" s="39"/>
    </row>
    <row r="207" customFormat="false" ht="38.25" hidden="false" customHeight="false" outlineLevel="0" collapsed="false">
      <c r="A207" s="34" t="s">
        <v>1242</v>
      </c>
      <c r="B207" s="5" t="s">
        <v>555</v>
      </c>
      <c r="C207" s="34" t="s">
        <v>1243</v>
      </c>
      <c r="D207" s="35" t="s">
        <v>1438</v>
      </c>
      <c r="E207" s="36" t="s">
        <v>1245</v>
      </c>
      <c r="F207" s="37" t="n">
        <v>2414.6</v>
      </c>
      <c r="G207" s="38" t="n">
        <v>43108</v>
      </c>
      <c r="H207" s="38" t="n">
        <v>43131</v>
      </c>
      <c r="I207" s="39"/>
    </row>
    <row r="208" customFormat="false" ht="38.25" hidden="false" customHeight="false" outlineLevel="0" collapsed="false">
      <c r="A208" s="34" t="s">
        <v>1242</v>
      </c>
      <c r="B208" s="5" t="s">
        <v>558</v>
      </c>
      <c r="C208" s="34" t="s">
        <v>1243</v>
      </c>
      <c r="D208" s="35" t="s">
        <v>1439</v>
      </c>
      <c r="E208" s="36" t="s">
        <v>1245</v>
      </c>
      <c r="F208" s="37" t="n">
        <v>2000</v>
      </c>
      <c r="G208" s="38" t="n">
        <v>43101</v>
      </c>
      <c r="H208" s="38" t="n">
        <v>43465</v>
      </c>
      <c r="I208" s="39"/>
    </row>
    <row r="209" customFormat="false" ht="38.25" hidden="false" customHeight="false" outlineLevel="0" collapsed="false">
      <c r="A209" s="34" t="s">
        <v>1242</v>
      </c>
      <c r="B209" s="5" t="s">
        <v>559</v>
      </c>
      <c r="C209" s="34" t="s">
        <v>1243</v>
      </c>
      <c r="D209" s="35" t="s">
        <v>1440</v>
      </c>
      <c r="E209" s="36" t="s">
        <v>1245</v>
      </c>
      <c r="F209" s="37" t="n">
        <v>2500</v>
      </c>
      <c r="G209" s="38" t="n">
        <v>43101</v>
      </c>
      <c r="H209" s="38" t="n">
        <v>43465</v>
      </c>
      <c r="I209" s="39"/>
    </row>
    <row r="210" customFormat="false" ht="38.25" hidden="false" customHeight="false" outlineLevel="0" collapsed="false">
      <c r="A210" s="34" t="s">
        <v>1242</v>
      </c>
      <c r="B210" s="5" t="s">
        <v>562</v>
      </c>
      <c r="C210" s="34" t="s">
        <v>1243</v>
      </c>
      <c r="D210" s="35" t="s">
        <v>1441</v>
      </c>
      <c r="E210" s="36" t="s">
        <v>1245</v>
      </c>
      <c r="F210" s="37" t="n">
        <v>5740</v>
      </c>
      <c r="G210" s="38" t="n">
        <v>42779</v>
      </c>
      <c r="H210" s="38" t="n">
        <v>42879</v>
      </c>
      <c r="I210" s="39"/>
    </row>
    <row r="211" customFormat="false" ht="38.25" hidden="false" customHeight="false" outlineLevel="0" collapsed="false">
      <c r="A211" s="34" t="s">
        <v>1242</v>
      </c>
      <c r="B211" s="5" t="s">
        <v>565</v>
      </c>
      <c r="C211" s="34" t="s">
        <v>1243</v>
      </c>
      <c r="D211" s="35" t="s">
        <v>1442</v>
      </c>
      <c r="E211" s="36" t="s">
        <v>1245</v>
      </c>
      <c r="F211" s="37" t="n">
        <v>3420</v>
      </c>
      <c r="G211" s="38" t="n">
        <v>43104</v>
      </c>
      <c r="H211" s="38" t="n">
        <v>43465</v>
      </c>
      <c r="I211" s="39"/>
    </row>
    <row r="212" customFormat="false" ht="38.25" hidden="false" customHeight="false" outlineLevel="0" collapsed="false">
      <c r="A212" s="34" t="s">
        <v>1242</v>
      </c>
      <c r="B212" s="5" t="s">
        <v>568</v>
      </c>
      <c r="C212" s="34" t="s">
        <v>1243</v>
      </c>
      <c r="D212" s="35" t="s">
        <v>1443</v>
      </c>
      <c r="E212" s="36" t="s">
        <v>1245</v>
      </c>
      <c r="F212" s="37" t="n">
        <v>2850</v>
      </c>
      <c r="G212" s="38" t="n">
        <v>43084</v>
      </c>
      <c r="H212" s="38" t="n">
        <v>43131</v>
      </c>
      <c r="I212" s="39"/>
    </row>
    <row r="213" customFormat="false" ht="38.25" hidden="false" customHeight="false" outlineLevel="0" collapsed="false">
      <c r="A213" s="34" t="s">
        <v>1242</v>
      </c>
      <c r="B213" s="5" t="s">
        <v>571</v>
      </c>
      <c r="C213" s="34" t="s">
        <v>1243</v>
      </c>
      <c r="D213" s="35" t="s">
        <v>1444</v>
      </c>
      <c r="E213" s="36" t="s">
        <v>1245</v>
      </c>
      <c r="F213" s="37" t="n">
        <v>5000</v>
      </c>
      <c r="G213" s="38" t="n">
        <v>43010</v>
      </c>
      <c r="H213" s="38" t="n">
        <v>43131</v>
      </c>
      <c r="I213" s="39"/>
    </row>
    <row r="214" customFormat="false" ht="38.25" hidden="false" customHeight="false" outlineLevel="0" collapsed="false">
      <c r="A214" s="34" t="s">
        <v>1242</v>
      </c>
      <c r="B214" s="5" t="s">
        <v>572</v>
      </c>
      <c r="C214" s="34" t="s">
        <v>1243</v>
      </c>
      <c r="D214" s="35" t="s">
        <v>1445</v>
      </c>
      <c r="E214" s="36" t="s">
        <v>1245</v>
      </c>
      <c r="F214" s="37" t="n">
        <v>816</v>
      </c>
      <c r="G214" s="38" t="n">
        <v>43103</v>
      </c>
      <c r="H214" s="38" t="n">
        <v>43465</v>
      </c>
      <c r="I214" s="39"/>
    </row>
    <row r="215" customFormat="false" ht="38.25" hidden="false" customHeight="false" outlineLevel="0" collapsed="false">
      <c r="A215" s="34" t="s">
        <v>1242</v>
      </c>
      <c r="B215" s="5" t="s">
        <v>573</v>
      </c>
      <c r="C215" s="34" t="s">
        <v>1243</v>
      </c>
      <c r="D215" s="35" t="s">
        <v>1446</v>
      </c>
      <c r="E215" s="36" t="s">
        <v>1245</v>
      </c>
      <c r="F215" s="37" t="n">
        <v>1796</v>
      </c>
      <c r="G215" s="38" t="n">
        <v>43118</v>
      </c>
      <c r="H215" s="38" t="n">
        <v>43118</v>
      </c>
      <c r="I215" s="39"/>
    </row>
    <row r="216" customFormat="false" ht="38.25" hidden="false" customHeight="false" outlineLevel="0" collapsed="false">
      <c r="A216" s="34" t="s">
        <v>1242</v>
      </c>
      <c r="B216" s="5" t="s">
        <v>576</v>
      </c>
      <c r="C216" s="34" t="s">
        <v>1243</v>
      </c>
      <c r="D216" s="35" t="s">
        <v>1447</v>
      </c>
      <c r="E216" s="36" t="s">
        <v>1245</v>
      </c>
      <c r="F216" s="37" t="n">
        <v>540</v>
      </c>
      <c r="G216" s="38" t="n">
        <v>43104</v>
      </c>
      <c r="H216" s="38" t="n">
        <v>43104</v>
      </c>
      <c r="I216" s="39"/>
    </row>
    <row r="217" customFormat="false" ht="38.25" hidden="false" customHeight="false" outlineLevel="0" collapsed="false">
      <c r="A217" s="34" t="s">
        <v>1242</v>
      </c>
      <c r="B217" s="5" t="s">
        <v>577</v>
      </c>
      <c r="C217" s="34" t="s">
        <v>1243</v>
      </c>
      <c r="D217" s="35" t="s">
        <v>1448</v>
      </c>
      <c r="E217" s="36" t="s">
        <v>1245</v>
      </c>
      <c r="F217" s="37" t="n">
        <v>145.02</v>
      </c>
      <c r="G217" s="38" t="n">
        <v>43088</v>
      </c>
      <c r="H217" s="38" t="n">
        <v>43088</v>
      </c>
      <c r="I217" s="39"/>
    </row>
    <row r="218" customFormat="false" ht="38.25" hidden="false" customHeight="false" outlineLevel="0" collapsed="false">
      <c r="A218" s="34" t="s">
        <v>1242</v>
      </c>
      <c r="B218" s="5" t="s">
        <v>580</v>
      </c>
      <c r="C218" s="34" t="s">
        <v>1243</v>
      </c>
      <c r="D218" s="35" t="s">
        <v>1449</v>
      </c>
      <c r="E218" s="36" t="s">
        <v>1245</v>
      </c>
      <c r="F218" s="37" t="n">
        <v>8000</v>
      </c>
      <c r="G218" s="38" t="n">
        <v>43123</v>
      </c>
      <c r="H218" s="38" t="n">
        <v>43144</v>
      </c>
      <c r="I218" s="39"/>
    </row>
    <row r="219" customFormat="false" ht="38.25" hidden="false" customHeight="false" outlineLevel="0" collapsed="false">
      <c r="A219" s="34" t="s">
        <v>1242</v>
      </c>
      <c r="B219" s="5" t="s">
        <v>583</v>
      </c>
      <c r="C219" s="34" t="s">
        <v>1243</v>
      </c>
      <c r="D219" s="35" t="s">
        <v>1450</v>
      </c>
      <c r="E219" s="36" t="s">
        <v>1245</v>
      </c>
      <c r="F219" s="37" t="n">
        <v>10400</v>
      </c>
      <c r="G219" s="38" t="n">
        <v>43096</v>
      </c>
      <c r="H219" s="38" t="n">
        <v>43465</v>
      </c>
      <c r="I219" s="39"/>
    </row>
    <row r="220" customFormat="false" ht="38.25" hidden="false" customHeight="false" outlineLevel="0" collapsed="false">
      <c r="A220" s="34" t="s">
        <v>1242</v>
      </c>
      <c r="B220" s="5" t="s">
        <v>585</v>
      </c>
      <c r="C220" s="34" t="s">
        <v>1243</v>
      </c>
      <c r="D220" s="35" t="s">
        <v>1451</v>
      </c>
      <c r="E220" s="36" t="s">
        <v>1245</v>
      </c>
      <c r="F220" s="37" t="n">
        <v>1155</v>
      </c>
      <c r="G220" s="38" t="n">
        <v>43102</v>
      </c>
      <c r="H220" s="38" t="n">
        <v>43116</v>
      </c>
      <c r="I220" s="39"/>
    </row>
    <row r="221" customFormat="false" ht="38.25" hidden="false" customHeight="false" outlineLevel="0" collapsed="false">
      <c r="A221" s="34" t="s">
        <v>1242</v>
      </c>
      <c r="B221" s="5" t="s">
        <v>586</v>
      </c>
      <c r="C221" s="34" t="s">
        <v>1243</v>
      </c>
      <c r="D221" s="35" t="s">
        <v>1452</v>
      </c>
      <c r="E221" s="36" t="s">
        <v>1245</v>
      </c>
      <c r="F221" s="37" t="n">
        <v>1600</v>
      </c>
      <c r="G221" s="38" t="n">
        <v>43109</v>
      </c>
      <c r="H221" s="38" t="n">
        <v>43130</v>
      </c>
      <c r="I221" s="39"/>
    </row>
    <row r="222" customFormat="false" ht="38.25" hidden="false" customHeight="false" outlineLevel="0" collapsed="false">
      <c r="A222" s="34" t="s">
        <v>1242</v>
      </c>
      <c r="B222" s="5" t="s">
        <v>589</v>
      </c>
      <c r="C222" s="34" t="s">
        <v>1243</v>
      </c>
      <c r="D222" s="35" t="s">
        <v>1453</v>
      </c>
      <c r="E222" s="36" t="s">
        <v>1245</v>
      </c>
      <c r="F222" s="37" t="n">
        <v>5000</v>
      </c>
      <c r="G222" s="38" t="n">
        <v>43115</v>
      </c>
      <c r="H222" s="38" t="n">
        <v>43554</v>
      </c>
      <c r="I222" s="39"/>
    </row>
    <row r="223" customFormat="false" ht="38.25" hidden="false" customHeight="false" outlineLevel="0" collapsed="false">
      <c r="A223" s="34" t="s">
        <v>1242</v>
      </c>
      <c r="B223" s="5" t="s">
        <v>590</v>
      </c>
      <c r="C223" s="34" t="s">
        <v>1243</v>
      </c>
      <c r="D223" s="35" t="s">
        <v>1263</v>
      </c>
      <c r="E223" s="36" t="s">
        <v>1245</v>
      </c>
      <c r="F223" s="37" t="n">
        <v>10000</v>
      </c>
      <c r="G223" s="38" t="n">
        <v>43048</v>
      </c>
      <c r="H223" s="38" t="n">
        <v>44196</v>
      </c>
      <c r="I223" s="39"/>
    </row>
    <row r="224" customFormat="false" ht="38.25" hidden="false" customHeight="false" outlineLevel="0" collapsed="false">
      <c r="A224" s="34" t="s">
        <v>1242</v>
      </c>
      <c r="B224" s="5" t="s">
        <v>591</v>
      </c>
      <c r="C224" s="34" t="s">
        <v>1243</v>
      </c>
      <c r="D224" s="35" t="s">
        <v>1454</v>
      </c>
      <c r="E224" s="36" t="s">
        <v>1245</v>
      </c>
      <c r="F224" s="37" t="n">
        <v>5000</v>
      </c>
      <c r="G224" s="38" t="n">
        <v>43048</v>
      </c>
      <c r="H224" s="38" t="n">
        <v>44196</v>
      </c>
      <c r="I224" s="39"/>
    </row>
    <row r="225" customFormat="false" ht="38.25" hidden="false" customHeight="false" outlineLevel="0" collapsed="false">
      <c r="A225" s="34" t="s">
        <v>1242</v>
      </c>
      <c r="B225" s="5" t="s">
        <v>594</v>
      </c>
      <c r="C225" s="34" t="s">
        <v>1243</v>
      </c>
      <c r="D225" s="35" t="s">
        <v>1455</v>
      </c>
      <c r="E225" s="36" t="s">
        <v>1245</v>
      </c>
      <c r="F225" s="37" t="n">
        <v>820</v>
      </c>
      <c r="G225" s="38" t="n">
        <v>43125</v>
      </c>
      <c r="H225" s="38" t="n">
        <v>43131</v>
      </c>
      <c r="I225" s="39"/>
    </row>
    <row r="226" customFormat="false" ht="38.25" hidden="false" customHeight="false" outlineLevel="0" collapsed="false">
      <c r="A226" s="34" t="s">
        <v>1242</v>
      </c>
      <c r="B226" s="5" t="s">
        <v>597</v>
      </c>
      <c r="C226" s="34" t="s">
        <v>1243</v>
      </c>
      <c r="D226" s="35" t="s">
        <v>1456</v>
      </c>
      <c r="E226" s="36" t="s">
        <v>1245</v>
      </c>
      <c r="F226" s="37" t="n">
        <v>500.01</v>
      </c>
      <c r="G226" s="38" t="n">
        <v>42916</v>
      </c>
      <c r="H226" s="38" t="n">
        <v>43281</v>
      </c>
      <c r="I226" s="39"/>
    </row>
    <row r="227" customFormat="false" ht="38.25" hidden="false" customHeight="false" outlineLevel="0" collapsed="false">
      <c r="A227" s="34" t="s">
        <v>1242</v>
      </c>
      <c r="B227" s="5" t="s">
        <v>600</v>
      </c>
      <c r="C227" s="34" t="s">
        <v>1243</v>
      </c>
      <c r="D227" s="35" t="s">
        <v>1457</v>
      </c>
      <c r="E227" s="36" t="s">
        <v>1245</v>
      </c>
      <c r="F227" s="37" t="n">
        <v>10000</v>
      </c>
      <c r="G227" s="38" t="n">
        <v>43101</v>
      </c>
      <c r="H227" s="38" t="n">
        <v>43555</v>
      </c>
      <c r="I227" s="39"/>
    </row>
    <row r="228" customFormat="false" ht="38.25" hidden="false" customHeight="false" outlineLevel="0" collapsed="false">
      <c r="A228" s="34" t="s">
        <v>1242</v>
      </c>
      <c r="B228" s="5" t="s">
        <v>603</v>
      </c>
      <c r="C228" s="34" t="s">
        <v>1243</v>
      </c>
      <c r="D228" s="35" t="s">
        <v>1458</v>
      </c>
      <c r="E228" s="36" t="s">
        <v>1245</v>
      </c>
      <c r="F228" s="37" t="n">
        <v>5200</v>
      </c>
      <c r="G228" s="38" t="n">
        <v>42979</v>
      </c>
      <c r="H228" s="38" t="n">
        <v>43100</v>
      </c>
      <c r="I228" s="39"/>
    </row>
    <row r="229" customFormat="false" ht="38.25" hidden="false" customHeight="false" outlineLevel="0" collapsed="false">
      <c r="A229" s="34" t="s">
        <v>1242</v>
      </c>
      <c r="B229" s="5" t="s">
        <v>606</v>
      </c>
      <c r="C229" s="34" t="s">
        <v>1243</v>
      </c>
      <c r="D229" s="35" t="s">
        <v>1459</v>
      </c>
      <c r="E229" s="36" t="s">
        <v>1245</v>
      </c>
      <c r="F229" s="37" t="n">
        <v>450</v>
      </c>
      <c r="G229" s="38" t="n">
        <v>43108</v>
      </c>
      <c r="H229" s="38" t="n">
        <v>43465</v>
      </c>
      <c r="I229" s="39"/>
    </row>
    <row r="230" customFormat="false" ht="38.25" hidden="false" customHeight="false" outlineLevel="0" collapsed="false">
      <c r="A230" s="34" t="s">
        <v>1242</v>
      </c>
      <c r="B230" s="5" t="s">
        <v>609</v>
      </c>
      <c r="C230" s="34" t="s">
        <v>1243</v>
      </c>
      <c r="D230" s="35" t="s">
        <v>1460</v>
      </c>
      <c r="E230" s="36" t="s">
        <v>1245</v>
      </c>
      <c r="F230" s="37" t="n">
        <v>6310</v>
      </c>
      <c r="G230" s="38" t="n">
        <v>43104</v>
      </c>
      <c r="H230" s="38" t="n">
        <v>43159</v>
      </c>
      <c r="I230" s="39"/>
    </row>
    <row r="231" customFormat="false" ht="38.25" hidden="false" customHeight="false" outlineLevel="0" collapsed="false">
      <c r="A231" s="34" t="s">
        <v>1242</v>
      </c>
      <c r="B231" s="5" t="s">
        <v>612</v>
      </c>
      <c r="C231" s="34" t="s">
        <v>1243</v>
      </c>
      <c r="D231" s="35" t="s">
        <v>1461</v>
      </c>
      <c r="E231" s="36" t="s">
        <v>1245</v>
      </c>
      <c r="F231" s="37" t="n">
        <v>3000</v>
      </c>
      <c r="G231" s="38" t="n">
        <v>43101</v>
      </c>
      <c r="H231" s="38" t="n">
        <v>43554</v>
      </c>
      <c r="I231" s="39"/>
    </row>
    <row r="232" customFormat="false" ht="38.25" hidden="false" customHeight="false" outlineLevel="0" collapsed="false">
      <c r="A232" s="34" t="s">
        <v>1242</v>
      </c>
      <c r="B232" s="5" t="s">
        <v>615</v>
      </c>
      <c r="C232" s="34" t="s">
        <v>1243</v>
      </c>
      <c r="D232" s="35" t="s">
        <v>1462</v>
      </c>
      <c r="E232" s="36" t="s">
        <v>1245</v>
      </c>
      <c r="F232" s="37" t="n">
        <v>26327</v>
      </c>
      <c r="G232" s="38" t="n">
        <v>43112</v>
      </c>
      <c r="H232" s="38" t="n">
        <v>43465</v>
      </c>
      <c r="I232" s="39"/>
    </row>
    <row r="233" customFormat="false" ht="38.25" hidden="false" customHeight="false" outlineLevel="0" collapsed="false">
      <c r="A233" s="34" t="s">
        <v>1242</v>
      </c>
      <c r="B233" s="5" t="s">
        <v>618</v>
      </c>
      <c r="C233" s="34" t="s">
        <v>1243</v>
      </c>
      <c r="D233" s="35" t="s">
        <v>1463</v>
      </c>
      <c r="E233" s="36" t="s">
        <v>1245</v>
      </c>
      <c r="F233" s="37" t="n">
        <v>800</v>
      </c>
      <c r="G233" s="38" t="n">
        <v>43123</v>
      </c>
      <c r="H233" s="38" t="n">
        <v>43465</v>
      </c>
      <c r="I233" s="39"/>
    </row>
    <row r="234" customFormat="false" ht="38.25" hidden="false" customHeight="false" outlineLevel="0" collapsed="false">
      <c r="A234" s="34" t="s">
        <v>1242</v>
      </c>
      <c r="B234" s="5" t="s">
        <v>621</v>
      </c>
      <c r="C234" s="34" t="s">
        <v>1243</v>
      </c>
      <c r="D234" s="35" t="s">
        <v>1464</v>
      </c>
      <c r="E234" s="36" t="s">
        <v>1245</v>
      </c>
      <c r="F234" s="37" t="n">
        <v>26000</v>
      </c>
      <c r="G234" s="38" t="n">
        <v>42856</v>
      </c>
      <c r="H234" s="38" t="n">
        <v>43100</v>
      </c>
      <c r="I234" s="39"/>
    </row>
    <row r="235" customFormat="false" ht="38.25" hidden="false" customHeight="false" outlineLevel="0" collapsed="false">
      <c r="A235" s="34" t="s">
        <v>1242</v>
      </c>
      <c r="B235" s="5" t="s">
        <v>622</v>
      </c>
      <c r="C235" s="34" t="s">
        <v>1243</v>
      </c>
      <c r="D235" s="35" t="s">
        <v>1454</v>
      </c>
      <c r="E235" s="36" t="s">
        <v>1245</v>
      </c>
      <c r="F235" s="37" t="n">
        <v>35000</v>
      </c>
      <c r="G235" s="38" t="n">
        <v>43048</v>
      </c>
      <c r="H235" s="38" t="n">
        <v>43465</v>
      </c>
      <c r="I235" s="39"/>
    </row>
    <row r="236" customFormat="false" ht="38.25" hidden="false" customHeight="false" outlineLevel="0" collapsed="false">
      <c r="A236" s="34" t="s">
        <v>1242</v>
      </c>
      <c r="B236" s="5" t="s">
        <v>625</v>
      </c>
      <c r="C236" s="34" t="s">
        <v>1243</v>
      </c>
      <c r="D236" s="35" t="s">
        <v>1465</v>
      </c>
      <c r="E236" s="36" t="s">
        <v>1245</v>
      </c>
      <c r="F236" s="37" t="n">
        <v>210</v>
      </c>
      <c r="G236" s="38" t="n">
        <v>43115</v>
      </c>
      <c r="H236" s="38" t="n">
        <v>43130</v>
      </c>
      <c r="I236" s="39"/>
    </row>
    <row r="237" customFormat="false" ht="38.25" hidden="false" customHeight="false" outlineLevel="0" collapsed="false">
      <c r="A237" s="34" t="s">
        <v>1242</v>
      </c>
      <c r="B237" s="5" t="s">
        <v>628</v>
      </c>
      <c r="C237" s="34" t="s">
        <v>1243</v>
      </c>
      <c r="D237" s="35" t="s">
        <v>1466</v>
      </c>
      <c r="E237" s="36" t="s">
        <v>1245</v>
      </c>
      <c r="F237" s="37" t="n">
        <v>740.86</v>
      </c>
      <c r="G237" s="38" t="n">
        <v>43112</v>
      </c>
      <c r="H237" s="38" t="n">
        <v>43131</v>
      </c>
      <c r="I237" s="39"/>
    </row>
    <row r="238" customFormat="false" ht="38.25" hidden="false" customHeight="false" outlineLevel="0" collapsed="false">
      <c r="A238" s="34" t="s">
        <v>1242</v>
      </c>
      <c r="B238" s="5" t="s">
        <v>631</v>
      </c>
      <c r="C238" s="34" t="s">
        <v>1243</v>
      </c>
      <c r="D238" s="35" t="s">
        <v>1323</v>
      </c>
      <c r="E238" s="36" t="s">
        <v>1245</v>
      </c>
      <c r="F238" s="37" t="n">
        <v>5000</v>
      </c>
      <c r="G238" s="38" t="n">
        <v>43101</v>
      </c>
      <c r="H238" s="38" t="n">
        <v>43554</v>
      </c>
      <c r="I238" s="39"/>
    </row>
    <row r="239" customFormat="false" ht="38.25" hidden="false" customHeight="false" outlineLevel="0" collapsed="false">
      <c r="A239" s="34" t="s">
        <v>1242</v>
      </c>
      <c r="B239" s="5" t="s">
        <v>632</v>
      </c>
      <c r="C239" s="34" t="s">
        <v>1243</v>
      </c>
      <c r="D239" s="35" t="s">
        <v>1467</v>
      </c>
      <c r="E239" s="36" t="s">
        <v>1245</v>
      </c>
      <c r="F239" s="37" t="n">
        <v>10000</v>
      </c>
      <c r="G239" s="38" t="n">
        <v>43101</v>
      </c>
      <c r="H239" s="38" t="n">
        <v>43465</v>
      </c>
      <c r="I239" s="39"/>
    </row>
    <row r="240" customFormat="false" ht="38.25" hidden="false" customHeight="false" outlineLevel="0" collapsed="false">
      <c r="A240" s="34" t="s">
        <v>1242</v>
      </c>
      <c r="B240" s="5" t="s">
        <v>633</v>
      </c>
      <c r="C240" s="34" t="s">
        <v>1243</v>
      </c>
      <c r="D240" s="35" t="s">
        <v>1263</v>
      </c>
      <c r="E240" s="36" t="s">
        <v>1245</v>
      </c>
      <c r="F240" s="37" t="n">
        <v>25000</v>
      </c>
      <c r="G240" s="38" t="n">
        <v>43048</v>
      </c>
      <c r="H240" s="38" t="n">
        <v>44196</v>
      </c>
      <c r="I240" s="39"/>
    </row>
    <row r="241" customFormat="false" ht="38.25" hidden="false" customHeight="false" outlineLevel="0" collapsed="false">
      <c r="A241" s="34" t="s">
        <v>1242</v>
      </c>
      <c r="B241" s="5" t="s">
        <v>636</v>
      </c>
      <c r="C241" s="34" t="s">
        <v>1243</v>
      </c>
      <c r="D241" s="35" t="s">
        <v>1468</v>
      </c>
      <c r="E241" s="36" t="s">
        <v>1245</v>
      </c>
      <c r="F241" s="37" t="n">
        <v>7258</v>
      </c>
      <c r="G241" s="38" t="n">
        <v>43116</v>
      </c>
      <c r="H241" s="38" t="n">
        <v>43159</v>
      </c>
      <c r="I241" s="39"/>
    </row>
    <row r="242" customFormat="false" ht="38.25" hidden="false" customHeight="false" outlineLevel="0" collapsed="false">
      <c r="A242" s="34" t="s">
        <v>1242</v>
      </c>
      <c r="B242" s="5" t="s">
        <v>637</v>
      </c>
      <c r="C242" s="34" t="s">
        <v>1243</v>
      </c>
      <c r="D242" s="35" t="s">
        <v>1469</v>
      </c>
      <c r="E242" s="36" t="s">
        <v>1245</v>
      </c>
      <c r="F242" s="37" t="n">
        <v>8400</v>
      </c>
      <c r="G242" s="38" t="n">
        <v>43111</v>
      </c>
      <c r="H242" s="38" t="n">
        <v>43111</v>
      </c>
      <c r="I242" s="39"/>
    </row>
    <row r="243" customFormat="false" ht="38.25" hidden="false" customHeight="false" outlineLevel="0" collapsed="false">
      <c r="A243" s="34" t="s">
        <v>1242</v>
      </c>
      <c r="B243" s="5" t="s">
        <v>640</v>
      </c>
      <c r="C243" s="34" t="s">
        <v>1243</v>
      </c>
      <c r="D243" s="35" t="s">
        <v>1470</v>
      </c>
      <c r="E243" s="36" t="s">
        <v>1245</v>
      </c>
      <c r="F243" s="37" t="n">
        <v>3400</v>
      </c>
      <c r="G243" s="38" t="n">
        <v>43082</v>
      </c>
      <c r="H243" s="38" t="n">
        <v>43100</v>
      </c>
      <c r="I243" s="39"/>
    </row>
    <row r="244" customFormat="false" ht="38.25" hidden="false" customHeight="false" outlineLevel="0" collapsed="false">
      <c r="A244" s="34" t="s">
        <v>1242</v>
      </c>
      <c r="B244" s="5" t="s">
        <v>643</v>
      </c>
      <c r="C244" s="34" t="s">
        <v>1243</v>
      </c>
      <c r="D244" s="35" t="s">
        <v>1471</v>
      </c>
      <c r="E244" s="36" t="s">
        <v>1245</v>
      </c>
      <c r="F244" s="37" t="n">
        <v>380</v>
      </c>
      <c r="G244" s="38" t="n">
        <v>43117</v>
      </c>
      <c r="H244" s="38" t="n">
        <v>43140</v>
      </c>
      <c r="I244" s="39"/>
    </row>
    <row r="245" customFormat="false" ht="38.25" hidden="false" customHeight="false" outlineLevel="0" collapsed="false">
      <c r="A245" s="34" t="s">
        <v>1242</v>
      </c>
      <c r="B245" s="5" t="s">
        <v>646</v>
      </c>
      <c r="C245" s="34" t="s">
        <v>1243</v>
      </c>
      <c r="D245" s="35" t="s">
        <v>1464</v>
      </c>
      <c r="E245" s="36" t="s">
        <v>1245</v>
      </c>
      <c r="F245" s="37" t="n">
        <v>18000</v>
      </c>
      <c r="G245" s="38" t="n">
        <v>43110</v>
      </c>
      <c r="H245" s="38" t="n">
        <v>43131</v>
      </c>
      <c r="I245" s="39"/>
    </row>
    <row r="246" customFormat="false" ht="38.25" hidden="false" customHeight="false" outlineLevel="0" collapsed="false">
      <c r="A246" s="34" t="s">
        <v>1242</v>
      </c>
      <c r="B246" s="5" t="s">
        <v>647</v>
      </c>
      <c r="C246" s="34" t="s">
        <v>1243</v>
      </c>
      <c r="D246" s="35" t="s">
        <v>1472</v>
      </c>
      <c r="E246" s="36" t="s">
        <v>1245</v>
      </c>
      <c r="F246" s="37" t="n">
        <v>10000</v>
      </c>
      <c r="G246" s="38" t="n">
        <v>43126</v>
      </c>
      <c r="H246" s="38" t="n">
        <v>43830</v>
      </c>
      <c r="I246" s="39"/>
    </row>
    <row r="247" customFormat="false" ht="38.25" hidden="false" customHeight="false" outlineLevel="0" collapsed="false">
      <c r="A247" s="34" t="s">
        <v>1242</v>
      </c>
      <c r="B247" s="5" t="s">
        <v>650</v>
      </c>
      <c r="C247" s="34" t="s">
        <v>1243</v>
      </c>
      <c r="D247" s="35" t="s">
        <v>1473</v>
      </c>
      <c r="E247" s="36" t="s">
        <v>1245</v>
      </c>
      <c r="F247" s="37" t="n">
        <v>31911.5</v>
      </c>
      <c r="G247" s="38" t="n">
        <v>43040</v>
      </c>
      <c r="H247" s="38" t="n">
        <v>43131</v>
      </c>
      <c r="I247" s="39"/>
    </row>
    <row r="248" customFormat="false" ht="38.25" hidden="false" customHeight="false" outlineLevel="0" collapsed="false">
      <c r="A248" s="34" t="s">
        <v>1242</v>
      </c>
      <c r="B248" s="5" t="s">
        <v>653</v>
      </c>
      <c r="C248" s="34" t="s">
        <v>1243</v>
      </c>
      <c r="D248" s="35" t="s">
        <v>1474</v>
      </c>
      <c r="E248" s="36" t="s">
        <v>1245</v>
      </c>
      <c r="F248" s="37" t="n">
        <v>440</v>
      </c>
      <c r="G248" s="38" t="n">
        <v>43110</v>
      </c>
      <c r="H248" s="38" t="n">
        <v>43110</v>
      </c>
      <c r="I248" s="39"/>
    </row>
    <row r="249" customFormat="false" ht="38.25" hidden="false" customHeight="false" outlineLevel="0" collapsed="false">
      <c r="A249" s="34" t="s">
        <v>1242</v>
      </c>
      <c r="B249" s="5" t="s">
        <v>656</v>
      </c>
      <c r="C249" s="34" t="s">
        <v>1243</v>
      </c>
      <c r="D249" s="35" t="s">
        <v>1475</v>
      </c>
      <c r="E249" s="36" t="s">
        <v>1245</v>
      </c>
      <c r="F249" s="37" t="n">
        <v>678.08</v>
      </c>
      <c r="G249" s="38" t="n">
        <v>43082</v>
      </c>
      <c r="H249" s="38" t="n">
        <v>43115</v>
      </c>
      <c r="I249" s="39"/>
    </row>
    <row r="250" customFormat="false" ht="38.25" hidden="false" customHeight="false" outlineLevel="0" collapsed="false">
      <c r="A250" s="34" t="s">
        <v>1242</v>
      </c>
      <c r="B250" s="5" t="s">
        <v>659</v>
      </c>
      <c r="C250" s="34" t="s">
        <v>1243</v>
      </c>
      <c r="D250" s="35" t="s">
        <v>1476</v>
      </c>
      <c r="E250" s="36" t="s">
        <v>1245</v>
      </c>
      <c r="F250" s="37" t="n">
        <v>5000</v>
      </c>
      <c r="G250" s="38" t="n">
        <v>43101</v>
      </c>
      <c r="H250" s="38" t="n">
        <v>43465</v>
      </c>
      <c r="I250" s="39"/>
    </row>
    <row r="251" customFormat="false" ht="38.25" hidden="false" customHeight="false" outlineLevel="0" collapsed="false">
      <c r="A251" s="34" t="s">
        <v>1242</v>
      </c>
      <c r="B251" s="5" t="s">
        <v>662</v>
      </c>
      <c r="C251" s="34" t="s">
        <v>1243</v>
      </c>
      <c r="D251" s="35" t="s">
        <v>1477</v>
      </c>
      <c r="E251" s="36" t="s">
        <v>1245</v>
      </c>
      <c r="F251" s="37" t="n">
        <v>20000</v>
      </c>
      <c r="G251" s="38" t="n">
        <v>43101</v>
      </c>
      <c r="H251" s="38" t="n">
        <v>43830</v>
      </c>
      <c r="I251" s="39"/>
    </row>
    <row r="252" customFormat="false" ht="38.25" hidden="false" customHeight="false" outlineLevel="0" collapsed="false">
      <c r="A252" s="34" t="s">
        <v>1242</v>
      </c>
      <c r="B252" s="5" t="s">
        <v>663</v>
      </c>
      <c r="C252" s="34" t="s">
        <v>1243</v>
      </c>
      <c r="D252" s="35" t="s">
        <v>1478</v>
      </c>
      <c r="E252" s="36" t="s">
        <v>1245</v>
      </c>
      <c r="F252" s="37" t="n">
        <v>1040</v>
      </c>
      <c r="G252" s="38" t="n">
        <v>42711</v>
      </c>
      <c r="H252" s="38" t="n">
        <v>42711</v>
      </c>
      <c r="I252" s="39"/>
    </row>
    <row r="253" customFormat="false" ht="38.25" hidden="false" customHeight="false" outlineLevel="0" collapsed="false">
      <c r="A253" s="34" t="s">
        <v>1242</v>
      </c>
      <c r="B253" s="5" t="s">
        <v>666</v>
      </c>
      <c r="C253" s="34" t="s">
        <v>1243</v>
      </c>
      <c r="D253" s="35" t="s">
        <v>1479</v>
      </c>
      <c r="E253" s="36" t="s">
        <v>1245</v>
      </c>
      <c r="F253" s="37" t="n">
        <v>6000</v>
      </c>
      <c r="G253" s="38" t="n">
        <v>43105</v>
      </c>
      <c r="H253" s="38" t="n">
        <v>43465</v>
      </c>
      <c r="I253" s="39"/>
    </row>
    <row r="254" customFormat="false" ht="38.25" hidden="false" customHeight="false" outlineLevel="0" collapsed="false">
      <c r="A254" s="34" t="s">
        <v>1242</v>
      </c>
      <c r="B254" s="5" t="s">
        <v>669</v>
      </c>
      <c r="C254" s="34" t="s">
        <v>1243</v>
      </c>
      <c r="D254" s="35" t="s">
        <v>1480</v>
      </c>
      <c r="E254" s="36" t="s">
        <v>1245</v>
      </c>
      <c r="F254" s="37" t="n">
        <v>700</v>
      </c>
      <c r="G254" s="38" t="n">
        <v>43070</v>
      </c>
      <c r="H254" s="38" t="n">
        <v>43100</v>
      </c>
      <c r="I254" s="39"/>
    </row>
    <row r="255" customFormat="false" ht="38.25" hidden="false" customHeight="false" outlineLevel="0" collapsed="false">
      <c r="A255" s="34" t="s">
        <v>1242</v>
      </c>
      <c r="B255" s="5" t="s">
        <v>672</v>
      </c>
      <c r="C255" s="34" t="s">
        <v>1243</v>
      </c>
      <c r="D255" s="35" t="s">
        <v>1481</v>
      </c>
      <c r="E255" s="36" t="s">
        <v>1245</v>
      </c>
      <c r="F255" s="37" t="n">
        <v>10000</v>
      </c>
      <c r="G255" s="38" t="n">
        <v>43101</v>
      </c>
      <c r="H255" s="38" t="n">
        <v>43830</v>
      </c>
      <c r="I255" s="39"/>
    </row>
    <row r="256" customFormat="false" ht="38.25" hidden="false" customHeight="false" outlineLevel="0" collapsed="false">
      <c r="A256" s="34" t="s">
        <v>1242</v>
      </c>
      <c r="B256" s="5" t="s">
        <v>673</v>
      </c>
      <c r="C256" s="34" t="s">
        <v>1243</v>
      </c>
      <c r="D256" s="35" t="s">
        <v>1482</v>
      </c>
      <c r="E256" s="36" t="s">
        <v>1245</v>
      </c>
      <c r="F256" s="37" t="n">
        <v>10000</v>
      </c>
      <c r="G256" s="38" t="n">
        <v>43101</v>
      </c>
      <c r="H256" s="38" t="n">
        <v>43555</v>
      </c>
      <c r="I256" s="39"/>
    </row>
    <row r="257" customFormat="false" ht="38.25" hidden="false" customHeight="false" outlineLevel="0" collapsed="false">
      <c r="A257" s="34" t="s">
        <v>1242</v>
      </c>
      <c r="B257" s="5" t="s">
        <v>674</v>
      </c>
      <c r="C257" s="34" t="s">
        <v>1243</v>
      </c>
      <c r="D257" s="35" t="s">
        <v>1483</v>
      </c>
      <c r="E257" s="36" t="s">
        <v>1245</v>
      </c>
      <c r="F257" s="37" t="n">
        <v>452.4</v>
      </c>
      <c r="G257" s="38" t="n">
        <v>43111</v>
      </c>
      <c r="H257" s="38" t="n">
        <v>43131</v>
      </c>
      <c r="I257" s="39"/>
    </row>
    <row r="258" customFormat="false" ht="38.25" hidden="false" customHeight="false" outlineLevel="0" collapsed="false">
      <c r="A258" s="34" t="s">
        <v>1242</v>
      </c>
      <c r="B258" s="5" t="s">
        <v>675</v>
      </c>
      <c r="C258" s="34" t="s">
        <v>1243</v>
      </c>
      <c r="D258" s="35" t="s">
        <v>1484</v>
      </c>
      <c r="E258" s="36" t="s">
        <v>1245</v>
      </c>
      <c r="F258" s="37" t="n">
        <v>5500</v>
      </c>
      <c r="G258" s="38" t="n">
        <v>43112</v>
      </c>
      <c r="H258" s="38" t="n">
        <v>43140</v>
      </c>
      <c r="I258" s="39"/>
    </row>
    <row r="259" customFormat="false" ht="38.25" hidden="false" customHeight="false" outlineLevel="0" collapsed="false">
      <c r="A259" s="34" t="s">
        <v>1242</v>
      </c>
      <c r="B259" s="5" t="s">
        <v>678</v>
      </c>
      <c r="C259" s="34" t="s">
        <v>1243</v>
      </c>
      <c r="D259" s="35" t="s">
        <v>1485</v>
      </c>
      <c r="E259" s="36" t="s">
        <v>1245</v>
      </c>
      <c r="F259" s="37" t="n">
        <v>9000</v>
      </c>
      <c r="G259" s="38" t="n">
        <v>43075</v>
      </c>
      <c r="H259" s="38" t="n">
        <v>43220</v>
      </c>
      <c r="I259" s="39"/>
    </row>
    <row r="260" customFormat="false" ht="38.25" hidden="false" customHeight="false" outlineLevel="0" collapsed="false">
      <c r="A260" s="34" t="s">
        <v>1242</v>
      </c>
      <c r="B260" s="5" t="s">
        <v>679</v>
      </c>
      <c r="C260" s="34" t="s">
        <v>1243</v>
      </c>
      <c r="D260" s="35" t="s">
        <v>1486</v>
      </c>
      <c r="E260" s="36" t="s">
        <v>1245</v>
      </c>
      <c r="F260" s="37" t="n">
        <v>962</v>
      </c>
      <c r="G260" s="38" t="n">
        <v>43115</v>
      </c>
      <c r="H260" s="38" t="n">
        <v>43130</v>
      </c>
      <c r="I260" s="39"/>
    </row>
    <row r="261" customFormat="false" ht="38.25" hidden="false" customHeight="false" outlineLevel="0" collapsed="false">
      <c r="A261" s="34" t="s">
        <v>1242</v>
      </c>
      <c r="B261" s="5" t="s">
        <v>682</v>
      </c>
      <c r="C261" s="34" t="s">
        <v>1243</v>
      </c>
      <c r="D261" s="35" t="s">
        <v>1487</v>
      </c>
      <c r="E261" s="36" t="s">
        <v>1245</v>
      </c>
      <c r="F261" s="37" t="n">
        <v>300</v>
      </c>
      <c r="G261" s="38" t="n">
        <v>43101</v>
      </c>
      <c r="H261" s="38" t="n">
        <v>43465</v>
      </c>
      <c r="I261" s="39"/>
    </row>
    <row r="262" customFormat="false" ht="38.25" hidden="false" customHeight="false" outlineLevel="0" collapsed="false">
      <c r="A262" s="34" t="s">
        <v>1242</v>
      </c>
      <c r="B262" s="5" t="s">
        <v>685</v>
      </c>
      <c r="C262" s="34" t="s">
        <v>1243</v>
      </c>
      <c r="D262" s="35" t="s">
        <v>1488</v>
      </c>
      <c r="E262" s="36" t="s">
        <v>1245</v>
      </c>
      <c r="F262" s="37" t="n">
        <v>2995.07</v>
      </c>
      <c r="G262" s="38" t="n">
        <v>43100</v>
      </c>
      <c r="H262" s="38" t="n">
        <v>43100</v>
      </c>
      <c r="I262" s="39"/>
    </row>
    <row r="263" customFormat="false" ht="38.25" hidden="false" customHeight="false" outlineLevel="0" collapsed="false">
      <c r="A263" s="34" t="s">
        <v>1242</v>
      </c>
      <c r="B263" s="5" t="s">
        <v>688</v>
      </c>
      <c r="C263" s="34" t="s">
        <v>1243</v>
      </c>
      <c r="D263" s="35" t="s">
        <v>1489</v>
      </c>
      <c r="E263" s="36" t="s">
        <v>1245</v>
      </c>
      <c r="F263" s="37" t="n">
        <v>342</v>
      </c>
      <c r="G263" s="38" t="n">
        <v>43122</v>
      </c>
      <c r="H263" s="38" t="n">
        <v>43122</v>
      </c>
      <c r="I263" s="39"/>
    </row>
    <row r="264" customFormat="false" ht="38.25" hidden="false" customHeight="false" outlineLevel="0" collapsed="false">
      <c r="A264" s="34" t="s">
        <v>1242</v>
      </c>
      <c r="B264" s="5" t="s">
        <v>689</v>
      </c>
      <c r="C264" s="34" t="s">
        <v>1243</v>
      </c>
      <c r="D264" s="35" t="s">
        <v>1467</v>
      </c>
      <c r="E264" s="36" t="s">
        <v>1245</v>
      </c>
      <c r="F264" s="37" t="n">
        <v>5000</v>
      </c>
      <c r="G264" s="38" t="n">
        <v>43101</v>
      </c>
      <c r="H264" s="38" t="n">
        <v>44196</v>
      </c>
      <c r="I264" s="39"/>
    </row>
    <row r="265" customFormat="false" ht="38.25" hidden="false" customHeight="false" outlineLevel="0" collapsed="false">
      <c r="A265" s="34" t="s">
        <v>1242</v>
      </c>
      <c r="B265" s="5" t="s">
        <v>690</v>
      </c>
      <c r="C265" s="34" t="s">
        <v>1243</v>
      </c>
      <c r="D265" s="35" t="s">
        <v>1490</v>
      </c>
      <c r="E265" s="36" t="s">
        <v>1245</v>
      </c>
      <c r="F265" s="37" t="n">
        <v>1742</v>
      </c>
      <c r="G265" s="38" t="n">
        <v>43109</v>
      </c>
      <c r="H265" s="38" t="n">
        <v>43189</v>
      </c>
      <c r="I265" s="39"/>
    </row>
    <row r="266" customFormat="false" ht="38.25" hidden="false" customHeight="false" outlineLevel="0" collapsed="false">
      <c r="A266" s="34" t="s">
        <v>1242</v>
      </c>
      <c r="B266" s="5" t="s">
        <v>693</v>
      </c>
      <c r="C266" s="34" t="s">
        <v>1243</v>
      </c>
      <c r="D266" s="35" t="s">
        <v>1491</v>
      </c>
      <c r="E266" s="36" t="s">
        <v>1245</v>
      </c>
      <c r="F266" s="37" t="n">
        <v>3770</v>
      </c>
      <c r="G266" s="38" t="n">
        <v>43040</v>
      </c>
      <c r="H266" s="38" t="n">
        <v>43281</v>
      </c>
      <c r="I266" s="39"/>
    </row>
    <row r="267" customFormat="false" ht="38.25" hidden="false" customHeight="false" outlineLevel="0" collapsed="false">
      <c r="A267" s="34" t="s">
        <v>1242</v>
      </c>
      <c r="B267" s="5" t="s">
        <v>696</v>
      </c>
      <c r="C267" s="34" t="s">
        <v>1243</v>
      </c>
      <c r="D267" s="35" t="s">
        <v>1492</v>
      </c>
      <c r="E267" s="36" t="s">
        <v>1245</v>
      </c>
      <c r="F267" s="37" t="n">
        <v>873</v>
      </c>
      <c r="G267" s="38" t="n">
        <v>43116</v>
      </c>
      <c r="H267" s="38" t="n">
        <v>43116</v>
      </c>
      <c r="I267" s="39"/>
    </row>
    <row r="268" customFormat="false" ht="38.25" hidden="false" customHeight="false" outlineLevel="0" collapsed="false">
      <c r="A268" s="34" t="s">
        <v>1242</v>
      </c>
      <c r="B268" s="5" t="s">
        <v>699</v>
      </c>
      <c r="C268" s="34" t="s">
        <v>1243</v>
      </c>
      <c r="D268" s="35" t="s">
        <v>1493</v>
      </c>
      <c r="E268" s="36" t="s">
        <v>1245</v>
      </c>
      <c r="F268" s="37" t="n">
        <v>600</v>
      </c>
      <c r="G268" s="38" t="n">
        <v>43125</v>
      </c>
      <c r="H268" s="38" t="n">
        <v>43125</v>
      </c>
      <c r="I268" s="39"/>
    </row>
    <row r="269" customFormat="false" ht="38.25" hidden="false" customHeight="false" outlineLevel="0" collapsed="false">
      <c r="A269" s="34" t="s">
        <v>1242</v>
      </c>
      <c r="B269" s="5" t="s">
        <v>702</v>
      </c>
      <c r="C269" s="34" t="s">
        <v>1243</v>
      </c>
      <c r="D269" s="35" t="s">
        <v>1494</v>
      </c>
      <c r="E269" s="36" t="s">
        <v>1245</v>
      </c>
      <c r="F269" s="37" t="n">
        <v>2100</v>
      </c>
      <c r="G269" s="38" t="n">
        <v>43112</v>
      </c>
      <c r="H269" s="38" t="n">
        <v>43220</v>
      </c>
      <c r="I269" s="39"/>
    </row>
    <row r="270" customFormat="false" ht="38.25" hidden="false" customHeight="false" outlineLevel="0" collapsed="false">
      <c r="A270" s="34" t="s">
        <v>1242</v>
      </c>
      <c r="B270" s="5" t="s">
        <v>705</v>
      </c>
      <c r="C270" s="34" t="s">
        <v>1243</v>
      </c>
      <c r="D270" s="35" t="s">
        <v>1495</v>
      </c>
      <c r="E270" s="36" t="s">
        <v>1245</v>
      </c>
      <c r="F270" s="37" t="n">
        <v>5570</v>
      </c>
      <c r="G270" s="38" t="n">
        <v>43104</v>
      </c>
      <c r="H270" s="38" t="n">
        <v>43104</v>
      </c>
      <c r="I270" s="39"/>
    </row>
    <row r="271" customFormat="false" ht="38.25" hidden="false" customHeight="false" outlineLevel="0" collapsed="false">
      <c r="A271" s="34" t="s">
        <v>1242</v>
      </c>
      <c r="B271" s="5" t="s">
        <v>708</v>
      </c>
      <c r="C271" s="34" t="s">
        <v>1243</v>
      </c>
      <c r="D271" s="35" t="s">
        <v>1496</v>
      </c>
      <c r="E271" s="36" t="s">
        <v>1245</v>
      </c>
      <c r="F271" s="37" t="n">
        <v>8000</v>
      </c>
      <c r="G271" s="38" t="n">
        <v>43109</v>
      </c>
      <c r="H271" s="38" t="n">
        <v>43554</v>
      </c>
      <c r="I271" s="39"/>
    </row>
    <row r="272" customFormat="false" ht="38.25" hidden="false" customHeight="false" outlineLevel="0" collapsed="false">
      <c r="A272" s="34" t="s">
        <v>1242</v>
      </c>
      <c r="B272" s="5" t="s">
        <v>709</v>
      </c>
      <c r="C272" s="34" t="s">
        <v>1243</v>
      </c>
      <c r="D272" s="35" t="s">
        <v>1497</v>
      </c>
      <c r="E272" s="36" t="s">
        <v>1245</v>
      </c>
      <c r="F272" s="37" t="n">
        <v>30000</v>
      </c>
      <c r="G272" s="38" t="n">
        <v>43112</v>
      </c>
      <c r="H272" s="38" t="n">
        <v>43646</v>
      </c>
      <c r="I272" s="39"/>
    </row>
    <row r="273" customFormat="false" ht="38.25" hidden="false" customHeight="false" outlineLevel="0" collapsed="false">
      <c r="A273" s="34" t="s">
        <v>1242</v>
      </c>
      <c r="B273" s="5" t="s">
        <v>712</v>
      </c>
      <c r="C273" s="34" t="s">
        <v>1243</v>
      </c>
      <c r="D273" s="35" t="s">
        <v>1498</v>
      </c>
      <c r="E273" s="36" t="s">
        <v>1245</v>
      </c>
      <c r="F273" s="37" t="n">
        <v>300</v>
      </c>
      <c r="G273" s="38" t="n">
        <v>43069</v>
      </c>
      <c r="H273" s="38" t="n">
        <v>43084</v>
      </c>
      <c r="I273" s="39"/>
    </row>
    <row r="274" customFormat="false" ht="38.25" hidden="false" customHeight="false" outlineLevel="0" collapsed="false">
      <c r="A274" s="34" t="s">
        <v>1242</v>
      </c>
      <c r="B274" s="5" t="s">
        <v>715</v>
      </c>
      <c r="C274" s="34" t="s">
        <v>1243</v>
      </c>
      <c r="D274" s="35" t="s">
        <v>1499</v>
      </c>
      <c r="E274" s="36" t="s">
        <v>1245</v>
      </c>
      <c r="F274" s="37" t="n">
        <v>476.58</v>
      </c>
      <c r="G274" s="38" t="n">
        <v>43101</v>
      </c>
      <c r="H274" s="38" t="n">
        <v>43465</v>
      </c>
      <c r="I274" s="39"/>
    </row>
    <row r="275" customFormat="false" ht="38.25" hidden="false" customHeight="false" outlineLevel="0" collapsed="false">
      <c r="A275" s="34" t="s">
        <v>1242</v>
      </c>
      <c r="B275" s="5" t="s">
        <v>716</v>
      </c>
      <c r="C275" s="34" t="s">
        <v>1243</v>
      </c>
      <c r="D275" s="35" t="s">
        <v>1500</v>
      </c>
      <c r="E275" s="36" t="s">
        <v>1245</v>
      </c>
      <c r="F275" s="37" t="n">
        <v>5200</v>
      </c>
      <c r="G275" s="38" t="n">
        <v>43104</v>
      </c>
      <c r="H275" s="38" t="n">
        <v>43189</v>
      </c>
      <c r="I275" s="39"/>
    </row>
    <row r="276" customFormat="false" ht="38.25" hidden="false" customHeight="false" outlineLevel="0" collapsed="false">
      <c r="A276" s="34" t="s">
        <v>1242</v>
      </c>
      <c r="B276" s="5" t="s">
        <v>719</v>
      </c>
      <c r="C276" s="34" t="s">
        <v>1243</v>
      </c>
      <c r="D276" s="35" t="s">
        <v>1501</v>
      </c>
      <c r="E276" s="36" t="s">
        <v>1245</v>
      </c>
      <c r="F276" s="37" t="n">
        <v>7000</v>
      </c>
      <c r="G276" s="38" t="n">
        <v>43048</v>
      </c>
      <c r="H276" s="38" t="n">
        <v>43054</v>
      </c>
      <c r="I276" s="39"/>
    </row>
    <row r="277" customFormat="false" ht="38.25" hidden="false" customHeight="false" outlineLevel="0" collapsed="false">
      <c r="A277" s="34" t="s">
        <v>1242</v>
      </c>
      <c r="B277" s="5" t="s">
        <v>722</v>
      </c>
      <c r="C277" s="34" t="s">
        <v>1243</v>
      </c>
      <c r="D277" s="35" t="s">
        <v>1502</v>
      </c>
      <c r="E277" s="36" t="s">
        <v>1245</v>
      </c>
      <c r="F277" s="37" t="n">
        <v>200</v>
      </c>
      <c r="G277" s="38" t="n">
        <v>43075</v>
      </c>
      <c r="H277" s="38" t="n">
        <v>43098</v>
      </c>
      <c r="I277" s="39"/>
    </row>
    <row r="278" customFormat="false" ht="38.25" hidden="false" customHeight="false" outlineLevel="0" collapsed="false">
      <c r="A278" s="34" t="s">
        <v>1242</v>
      </c>
      <c r="B278" s="5" t="s">
        <v>723</v>
      </c>
      <c r="C278" s="34" t="s">
        <v>1243</v>
      </c>
      <c r="D278" s="35" t="s">
        <v>1503</v>
      </c>
      <c r="E278" s="36" t="s">
        <v>1245</v>
      </c>
      <c r="F278" s="37" t="n">
        <v>1000</v>
      </c>
      <c r="G278" s="38" t="n">
        <v>43082</v>
      </c>
      <c r="H278" s="38" t="n">
        <v>43465</v>
      </c>
      <c r="I278" s="39"/>
    </row>
    <row r="279" customFormat="false" ht="38.25" hidden="false" customHeight="false" outlineLevel="0" collapsed="false">
      <c r="A279" s="34" t="s">
        <v>1242</v>
      </c>
      <c r="B279" s="5" t="s">
        <v>726</v>
      </c>
      <c r="C279" s="34" t="s">
        <v>1243</v>
      </c>
      <c r="D279" s="35" t="s">
        <v>1309</v>
      </c>
      <c r="E279" s="36" t="s">
        <v>1245</v>
      </c>
      <c r="F279" s="37" t="n">
        <v>34000</v>
      </c>
      <c r="G279" s="38" t="n">
        <v>43132</v>
      </c>
      <c r="H279" s="38" t="n">
        <v>43251</v>
      </c>
      <c r="I279" s="39"/>
    </row>
    <row r="280" customFormat="false" ht="38.25" hidden="false" customHeight="false" outlineLevel="0" collapsed="false">
      <c r="A280" s="34" t="s">
        <v>1242</v>
      </c>
      <c r="B280" s="5" t="s">
        <v>735</v>
      </c>
      <c r="C280" s="34" t="s">
        <v>1243</v>
      </c>
      <c r="D280" s="35" t="s">
        <v>1504</v>
      </c>
      <c r="E280" s="36" t="s">
        <v>1245</v>
      </c>
      <c r="F280" s="37" t="n">
        <v>1750</v>
      </c>
      <c r="G280" s="38" t="n">
        <v>43055</v>
      </c>
      <c r="H280" s="38" t="n">
        <v>43189</v>
      </c>
      <c r="I280" s="39"/>
    </row>
    <row r="281" customFormat="false" ht="38.25" hidden="false" customHeight="false" outlineLevel="0" collapsed="false">
      <c r="A281" s="34" t="s">
        <v>1242</v>
      </c>
      <c r="B281" s="5" t="s">
        <v>736</v>
      </c>
      <c r="C281" s="34" t="s">
        <v>1243</v>
      </c>
      <c r="D281" s="35" t="s">
        <v>1505</v>
      </c>
      <c r="E281" s="36" t="s">
        <v>1245</v>
      </c>
      <c r="F281" s="37" t="n">
        <v>5600</v>
      </c>
      <c r="G281" s="38" t="n">
        <v>43126</v>
      </c>
      <c r="H281" s="38" t="n">
        <v>43126</v>
      </c>
      <c r="I281" s="39"/>
    </row>
    <row r="282" customFormat="false" ht="38.25" hidden="false" customHeight="false" outlineLevel="0" collapsed="false">
      <c r="A282" s="34" t="s">
        <v>1242</v>
      </c>
      <c r="B282" s="5" t="s">
        <v>739</v>
      </c>
      <c r="C282" s="34" t="s">
        <v>1243</v>
      </c>
      <c r="D282" s="35" t="s">
        <v>1506</v>
      </c>
      <c r="E282" s="36" t="s">
        <v>1245</v>
      </c>
      <c r="F282" s="37" t="n">
        <v>15704</v>
      </c>
      <c r="G282" s="38" t="n">
        <v>43070</v>
      </c>
      <c r="H282" s="38" t="n">
        <v>43131</v>
      </c>
      <c r="I282" s="39"/>
    </row>
    <row r="283" customFormat="false" ht="38.25" hidden="false" customHeight="false" outlineLevel="0" collapsed="false">
      <c r="A283" s="34" t="s">
        <v>1242</v>
      </c>
      <c r="B283" s="5" t="s">
        <v>742</v>
      </c>
      <c r="C283" s="34" t="s">
        <v>1243</v>
      </c>
      <c r="D283" s="35" t="s">
        <v>1507</v>
      </c>
      <c r="E283" s="36" t="s">
        <v>1245</v>
      </c>
      <c r="F283" s="37" t="n">
        <v>5828</v>
      </c>
      <c r="G283" s="38" t="n">
        <v>43178</v>
      </c>
      <c r="H283" s="38" t="n">
        <v>43224</v>
      </c>
      <c r="I283" s="39"/>
    </row>
    <row r="284" customFormat="false" ht="38.25" hidden="false" customHeight="false" outlineLevel="0" collapsed="false">
      <c r="A284" s="34" t="s">
        <v>1242</v>
      </c>
      <c r="B284" s="5" t="s">
        <v>745</v>
      </c>
      <c r="C284" s="34" t="s">
        <v>1243</v>
      </c>
      <c r="D284" s="35" t="s">
        <v>1246</v>
      </c>
      <c r="E284" s="36" t="s">
        <v>1245</v>
      </c>
      <c r="F284" s="37" t="n">
        <v>39900</v>
      </c>
      <c r="G284" s="38" t="n">
        <v>43101</v>
      </c>
      <c r="H284" s="38" t="n">
        <v>43830</v>
      </c>
      <c r="I284" s="39"/>
    </row>
    <row r="285" customFormat="false" ht="38.25" hidden="false" customHeight="false" outlineLevel="0" collapsed="false">
      <c r="A285" s="34" t="s">
        <v>1242</v>
      </c>
      <c r="B285" s="5" t="s">
        <v>746</v>
      </c>
      <c r="C285" s="34" t="s">
        <v>1243</v>
      </c>
      <c r="D285" s="35" t="s">
        <v>1422</v>
      </c>
      <c r="E285" s="36" t="s">
        <v>1245</v>
      </c>
      <c r="F285" s="37" t="n">
        <v>10000</v>
      </c>
      <c r="G285" s="38" t="n">
        <v>43009</v>
      </c>
      <c r="H285" s="38" t="n">
        <v>43131</v>
      </c>
      <c r="I285" s="39"/>
    </row>
    <row r="286" customFormat="false" ht="38.25" hidden="false" customHeight="false" outlineLevel="0" collapsed="false">
      <c r="A286" s="34" t="s">
        <v>1242</v>
      </c>
      <c r="B286" s="5" t="s">
        <v>747</v>
      </c>
      <c r="C286" s="34" t="s">
        <v>1243</v>
      </c>
      <c r="D286" s="35" t="s">
        <v>1508</v>
      </c>
      <c r="E286" s="36" t="s">
        <v>1245</v>
      </c>
      <c r="F286" s="37" t="n">
        <v>10000</v>
      </c>
      <c r="G286" s="38" t="n">
        <v>43109</v>
      </c>
      <c r="H286" s="38" t="n">
        <v>43554</v>
      </c>
      <c r="I286" s="39"/>
    </row>
    <row r="287" customFormat="false" ht="38.25" hidden="false" customHeight="false" outlineLevel="0" collapsed="false">
      <c r="A287" s="34" t="s">
        <v>1242</v>
      </c>
      <c r="B287" s="5" t="s">
        <v>748</v>
      </c>
      <c r="C287" s="34" t="s">
        <v>1243</v>
      </c>
      <c r="D287" s="35" t="s">
        <v>1509</v>
      </c>
      <c r="E287" s="36" t="s">
        <v>1245</v>
      </c>
      <c r="F287" s="37" t="n">
        <v>6000</v>
      </c>
      <c r="G287" s="38" t="n">
        <v>43109</v>
      </c>
      <c r="H287" s="38" t="n">
        <v>43465</v>
      </c>
      <c r="I287" s="39"/>
    </row>
    <row r="288" customFormat="false" ht="38.25" hidden="false" customHeight="false" outlineLevel="0" collapsed="false">
      <c r="A288" s="34" t="s">
        <v>1242</v>
      </c>
      <c r="B288" s="5" t="s">
        <v>749</v>
      </c>
      <c r="C288" s="34" t="s">
        <v>1243</v>
      </c>
      <c r="D288" s="35" t="s">
        <v>1510</v>
      </c>
      <c r="E288" s="36" t="s">
        <v>1245</v>
      </c>
      <c r="F288" s="37" t="n">
        <v>10400</v>
      </c>
      <c r="G288" s="38" t="n">
        <v>43117</v>
      </c>
      <c r="H288" s="38" t="n">
        <v>43120</v>
      </c>
      <c r="I288" s="39"/>
    </row>
    <row r="289" customFormat="false" ht="38.25" hidden="false" customHeight="false" outlineLevel="0" collapsed="false">
      <c r="A289" s="34" t="s">
        <v>1242</v>
      </c>
      <c r="B289" s="5" t="s">
        <v>752</v>
      </c>
      <c r="C289" s="34" t="s">
        <v>1243</v>
      </c>
      <c r="D289" s="35" t="s">
        <v>1511</v>
      </c>
      <c r="E289" s="36" t="s">
        <v>1245</v>
      </c>
      <c r="F289" s="37" t="n">
        <v>20000</v>
      </c>
      <c r="G289" s="38" t="n">
        <v>43101</v>
      </c>
      <c r="H289" s="38" t="n">
        <v>43830</v>
      </c>
      <c r="I289" s="39"/>
    </row>
    <row r="290" customFormat="false" ht="38.25" hidden="false" customHeight="false" outlineLevel="0" collapsed="false">
      <c r="A290" s="34" t="s">
        <v>1242</v>
      </c>
      <c r="B290" s="5" t="s">
        <v>755</v>
      </c>
      <c r="C290" s="34" t="s">
        <v>1243</v>
      </c>
      <c r="D290" s="35" t="s">
        <v>1512</v>
      </c>
      <c r="E290" s="36" t="s">
        <v>1245</v>
      </c>
      <c r="F290" s="37" t="n">
        <v>704</v>
      </c>
      <c r="G290" s="38" t="n">
        <v>43101</v>
      </c>
      <c r="H290" s="38" t="n">
        <v>43131</v>
      </c>
      <c r="I290" s="39"/>
    </row>
    <row r="291" customFormat="false" ht="38.25" hidden="false" customHeight="false" outlineLevel="0" collapsed="false">
      <c r="A291" s="34" t="s">
        <v>1242</v>
      </c>
      <c r="B291" s="5" t="s">
        <v>758</v>
      </c>
      <c r="C291" s="34" t="s">
        <v>1243</v>
      </c>
      <c r="D291" s="35" t="s">
        <v>1513</v>
      </c>
      <c r="E291" s="36" t="s">
        <v>1245</v>
      </c>
      <c r="F291" s="37" t="n">
        <v>6200</v>
      </c>
      <c r="G291" s="38" t="n">
        <v>43101</v>
      </c>
      <c r="H291" s="38" t="n">
        <v>43465</v>
      </c>
      <c r="I291" s="39"/>
    </row>
    <row r="292" customFormat="false" ht="38.25" hidden="false" customHeight="false" outlineLevel="0" collapsed="false">
      <c r="A292" s="34" t="s">
        <v>1242</v>
      </c>
      <c r="B292" s="5" t="s">
        <v>761</v>
      </c>
      <c r="C292" s="34" t="s">
        <v>1243</v>
      </c>
      <c r="D292" s="35" t="s">
        <v>1514</v>
      </c>
      <c r="E292" s="36" t="s">
        <v>1245</v>
      </c>
      <c r="F292" s="37" t="n">
        <v>20000</v>
      </c>
      <c r="G292" s="38" t="n">
        <v>43101</v>
      </c>
      <c r="H292" s="38" t="n">
        <v>43465</v>
      </c>
      <c r="I292" s="39"/>
    </row>
    <row r="293" customFormat="false" ht="38.25" hidden="false" customHeight="false" outlineLevel="0" collapsed="false">
      <c r="A293" s="34" t="s">
        <v>1242</v>
      </c>
      <c r="B293" s="5" t="s">
        <v>764</v>
      </c>
      <c r="C293" s="34" t="s">
        <v>1243</v>
      </c>
      <c r="D293" s="35" t="s">
        <v>1515</v>
      </c>
      <c r="E293" s="36" t="s">
        <v>1245</v>
      </c>
      <c r="F293" s="37" t="n">
        <v>3910.66</v>
      </c>
      <c r="G293" s="38" t="n">
        <v>43081</v>
      </c>
      <c r="H293" s="38" t="n">
        <v>43146</v>
      </c>
      <c r="I293" s="39"/>
    </row>
    <row r="294" customFormat="false" ht="38.25" hidden="false" customHeight="false" outlineLevel="0" collapsed="false">
      <c r="A294" s="34" t="s">
        <v>1242</v>
      </c>
      <c r="B294" s="5" t="s">
        <v>765</v>
      </c>
      <c r="C294" s="34" t="s">
        <v>1243</v>
      </c>
      <c r="D294" s="35" t="s">
        <v>1246</v>
      </c>
      <c r="E294" s="36" t="s">
        <v>1245</v>
      </c>
      <c r="F294" s="37" t="n">
        <v>20000</v>
      </c>
      <c r="G294" s="38" t="n">
        <v>43101</v>
      </c>
      <c r="H294" s="38" t="n">
        <v>43830</v>
      </c>
      <c r="I294" s="39"/>
    </row>
    <row r="295" customFormat="false" ht="38.25" hidden="false" customHeight="false" outlineLevel="0" collapsed="false">
      <c r="A295" s="34" t="s">
        <v>1242</v>
      </c>
      <c r="B295" s="5" t="s">
        <v>766</v>
      </c>
      <c r="C295" s="34" t="s">
        <v>1243</v>
      </c>
      <c r="D295" s="35" t="s">
        <v>1516</v>
      </c>
      <c r="E295" s="36" t="s">
        <v>1245</v>
      </c>
      <c r="F295" s="37" t="n">
        <v>3872</v>
      </c>
      <c r="G295" s="38" t="n">
        <v>43116</v>
      </c>
      <c r="H295" s="38" t="n">
        <v>43151</v>
      </c>
      <c r="I295" s="39"/>
    </row>
    <row r="296" customFormat="false" ht="38.25" hidden="false" customHeight="false" outlineLevel="0" collapsed="false">
      <c r="A296" s="34" t="s">
        <v>1242</v>
      </c>
      <c r="B296" s="5" t="s">
        <v>767</v>
      </c>
      <c r="C296" s="34" t="s">
        <v>1243</v>
      </c>
      <c r="D296" s="35" t="s">
        <v>1517</v>
      </c>
      <c r="E296" s="36" t="s">
        <v>1245</v>
      </c>
      <c r="F296" s="37" t="n">
        <v>6840.46</v>
      </c>
      <c r="G296" s="38" t="n">
        <v>43116</v>
      </c>
      <c r="H296" s="38" t="n">
        <v>43137</v>
      </c>
      <c r="I296" s="39"/>
    </row>
    <row r="297" customFormat="false" ht="38.25" hidden="false" customHeight="false" outlineLevel="0" collapsed="false">
      <c r="A297" s="34" t="s">
        <v>1242</v>
      </c>
      <c r="B297" s="5" t="s">
        <v>770</v>
      </c>
      <c r="C297" s="34" t="s">
        <v>1243</v>
      </c>
      <c r="D297" s="35" t="s">
        <v>1518</v>
      </c>
      <c r="E297" s="36" t="s">
        <v>1245</v>
      </c>
      <c r="F297" s="37" t="n">
        <v>500</v>
      </c>
      <c r="G297" s="38" t="n">
        <v>43123</v>
      </c>
      <c r="H297" s="38" t="n">
        <v>43465</v>
      </c>
      <c r="I297" s="39"/>
    </row>
    <row r="298" customFormat="false" ht="38.25" hidden="false" customHeight="false" outlineLevel="0" collapsed="false">
      <c r="A298" s="34" t="s">
        <v>1242</v>
      </c>
      <c r="B298" s="5" t="s">
        <v>773</v>
      </c>
      <c r="C298" s="34" t="s">
        <v>1243</v>
      </c>
      <c r="D298" s="35" t="s">
        <v>1519</v>
      </c>
      <c r="E298" s="36" t="s">
        <v>1245</v>
      </c>
      <c r="F298" s="37" t="n">
        <v>2500</v>
      </c>
      <c r="G298" s="38" t="n">
        <v>43101</v>
      </c>
      <c r="H298" s="38" t="n">
        <v>43554</v>
      </c>
      <c r="I298" s="39"/>
    </row>
    <row r="299" customFormat="false" ht="38.25" hidden="false" customHeight="false" outlineLevel="0" collapsed="false">
      <c r="A299" s="34" t="s">
        <v>1242</v>
      </c>
      <c r="B299" s="5" t="s">
        <v>774</v>
      </c>
      <c r="C299" s="34" t="s">
        <v>1243</v>
      </c>
      <c r="D299" s="35" t="s">
        <v>1520</v>
      </c>
      <c r="E299" s="36" t="s">
        <v>1245</v>
      </c>
      <c r="F299" s="37" t="n">
        <v>3000</v>
      </c>
      <c r="G299" s="38" t="n">
        <v>42752</v>
      </c>
      <c r="H299" s="38" t="n">
        <v>42766</v>
      </c>
      <c r="I299" s="39"/>
    </row>
    <row r="300" customFormat="false" ht="38.25" hidden="false" customHeight="false" outlineLevel="0" collapsed="false">
      <c r="A300" s="34" t="s">
        <v>1242</v>
      </c>
      <c r="B300" s="5" t="s">
        <v>777</v>
      </c>
      <c r="C300" s="34" t="s">
        <v>1243</v>
      </c>
      <c r="D300" s="35" t="s">
        <v>1521</v>
      </c>
      <c r="E300" s="36" t="s">
        <v>1245</v>
      </c>
      <c r="F300" s="37" t="n">
        <v>910</v>
      </c>
      <c r="G300" s="38" t="n">
        <v>43115</v>
      </c>
      <c r="H300" s="38" t="n">
        <v>43130</v>
      </c>
      <c r="I300" s="39"/>
    </row>
    <row r="301" customFormat="false" ht="38.25" hidden="false" customHeight="false" outlineLevel="0" collapsed="false">
      <c r="A301" s="34" t="s">
        <v>1242</v>
      </c>
      <c r="B301" s="5" t="s">
        <v>780</v>
      </c>
      <c r="C301" s="34" t="s">
        <v>1243</v>
      </c>
      <c r="D301" s="35" t="s">
        <v>1522</v>
      </c>
      <c r="E301" s="36" t="s">
        <v>1245</v>
      </c>
      <c r="F301" s="37" t="n">
        <v>5002</v>
      </c>
      <c r="G301" s="38" t="n">
        <v>43126</v>
      </c>
      <c r="H301" s="38" t="n">
        <v>43126</v>
      </c>
      <c r="I301" s="39"/>
    </row>
    <row r="302" customFormat="false" ht="38.25" hidden="false" customHeight="false" outlineLevel="0" collapsed="false">
      <c r="A302" s="34" t="s">
        <v>1242</v>
      </c>
      <c r="B302" s="5" t="s">
        <v>783</v>
      </c>
      <c r="C302" s="34" t="s">
        <v>1243</v>
      </c>
      <c r="D302" s="35" t="s">
        <v>1523</v>
      </c>
      <c r="E302" s="36" t="s">
        <v>1245</v>
      </c>
      <c r="F302" s="37" t="n">
        <v>20000</v>
      </c>
      <c r="G302" s="38" t="n">
        <v>43097</v>
      </c>
      <c r="H302" s="38" t="n">
        <v>43465</v>
      </c>
      <c r="I302" s="39"/>
    </row>
    <row r="303" customFormat="false" ht="38.25" hidden="false" customHeight="false" outlineLevel="0" collapsed="false">
      <c r="A303" s="34" t="s">
        <v>1242</v>
      </c>
      <c r="B303" s="5" t="s">
        <v>786</v>
      </c>
      <c r="C303" s="34" t="s">
        <v>1243</v>
      </c>
      <c r="D303" s="35" t="s">
        <v>1524</v>
      </c>
      <c r="E303" s="36" t="s">
        <v>1245</v>
      </c>
      <c r="F303" s="37" t="n">
        <v>1040</v>
      </c>
      <c r="G303" s="38" t="n">
        <v>43070</v>
      </c>
      <c r="H303" s="38" t="n">
        <v>43100</v>
      </c>
      <c r="I303" s="39"/>
    </row>
    <row r="304" customFormat="false" ht="38.25" hidden="false" customHeight="false" outlineLevel="0" collapsed="false">
      <c r="A304" s="34" t="s">
        <v>1242</v>
      </c>
      <c r="B304" s="5" t="s">
        <v>789</v>
      </c>
      <c r="C304" s="34" t="s">
        <v>1243</v>
      </c>
      <c r="D304" s="35" t="s">
        <v>1525</v>
      </c>
      <c r="E304" s="36" t="s">
        <v>1245</v>
      </c>
      <c r="F304" s="37" t="n">
        <v>540</v>
      </c>
      <c r="G304" s="38" t="n">
        <v>43131</v>
      </c>
      <c r="H304" s="38" t="n">
        <v>43150</v>
      </c>
      <c r="I304" s="39"/>
    </row>
    <row r="305" customFormat="false" ht="38.25" hidden="false" customHeight="false" outlineLevel="0" collapsed="false">
      <c r="A305" s="34" t="s">
        <v>1242</v>
      </c>
      <c r="B305" s="5" t="s">
        <v>790</v>
      </c>
      <c r="C305" s="34" t="s">
        <v>1243</v>
      </c>
      <c r="D305" s="35" t="s">
        <v>1526</v>
      </c>
      <c r="E305" s="36" t="s">
        <v>1245</v>
      </c>
      <c r="F305" s="37" t="n">
        <v>22</v>
      </c>
      <c r="G305" s="38" t="n">
        <v>43123</v>
      </c>
      <c r="H305" s="38" t="n">
        <v>43123</v>
      </c>
      <c r="I305" s="39"/>
    </row>
    <row r="306" customFormat="false" ht="38.25" hidden="false" customHeight="false" outlineLevel="0" collapsed="false">
      <c r="A306" s="34" t="s">
        <v>1242</v>
      </c>
      <c r="B306" s="5" t="s">
        <v>791</v>
      </c>
      <c r="C306" s="34" t="s">
        <v>1243</v>
      </c>
      <c r="D306" s="35" t="s">
        <v>1527</v>
      </c>
      <c r="E306" s="36" t="s">
        <v>1245</v>
      </c>
      <c r="F306" s="37" t="n">
        <v>6939.34</v>
      </c>
      <c r="G306" s="38" t="n">
        <v>43089</v>
      </c>
      <c r="H306" s="38" t="n">
        <v>43110</v>
      </c>
      <c r="I306" s="39"/>
    </row>
    <row r="307" customFormat="false" ht="38.25" hidden="false" customHeight="false" outlineLevel="0" collapsed="false">
      <c r="A307" s="34" t="s">
        <v>1242</v>
      </c>
      <c r="B307" s="5" t="s">
        <v>794</v>
      </c>
      <c r="C307" s="34" t="s">
        <v>1243</v>
      </c>
      <c r="D307" s="35" t="s">
        <v>1528</v>
      </c>
      <c r="E307" s="36" t="s">
        <v>1245</v>
      </c>
      <c r="F307" s="37" t="n">
        <v>17600</v>
      </c>
      <c r="G307" s="38" t="n">
        <v>43123</v>
      </c>
      <c r="H307" s="38" t="n">
        <v>43465</v>
      </c>
      <c r="I307" s="39"/>
    </row>
    <row r="308" customFormat="false" ht="38.25" hidden="false" customHeight="false" outlineLevel="0" collapsed="false">
      <c r="A308" s="34" t="s">
        <v>1242</v>
      </c>
      <c r="B308" s="5" t="s">
        <v>797</v>
      </c>
      <c r="C308" s="34" t="s">
        <v>1243</v>
      </c>
      <c r="D308" s="35" t="s">
        <v>1529</v>
      </c>
      <c r="E308" s="36" t="s">
        <v>1245</v>
      </c>
      <c r="F308" s="37" t="n">
        <v>15000</v>
      </c>
      <c r="G308" s="38" t="n">
        <v>43097</v>
      </c>
      <c r="H308" s="38" t="n">
        <v>43465</v>
      </c>
      <c r="I308" s="39"/>
    </row>
    <row r="309" customFormat="false" ht="38.25" hidden="false" customHeight="false" outlineLevel="0" collapsed="false">
      <c r="A309" s="34" t="s">
        <v>1242</v>
      </c>
      <c r="B309" s="5" t="s">
        <v>800</v>
      </c>
      <c r="C309" s="34" t="s">
        <v>1243</v>
      </c>
      <c r="D309" s="35" t="s">
        <v>1530</v>
      </c>
      <c r="E309" s="36" t="s">
        <v>1245</v>
      </c>
      <c r="F309" s="37" t="n">
        <v>402.4</v>
      </c>
      <c r="G309" s="38" t="n">
        <v>43119</v>
      </c>
      <c r="H309" s="38" t="n">
        <v>43119</v>
      </c>
      <c r="I309" s="39"/>
    </row>
    <row r="310" customFormat="false" ht="38.25" hidden="false" customHeight="false" outlineLevel="0" collapsed="false">
      <c r="A310" s="34" t="s">
        <v>1242</v>
      </c>
      <c r="B310" s="5" t="s">
        <v>803</v>
      </c>
      <c r="C310" s="34" t="s">
        <v>1243</v>
      </c>
      <c r="D310" s="35" t="s">
        <v>1531</v>
      </c>
      <c r="E310" s="36" t="s">
        <v>1245</v>
      </c>
      <c r="F310" s="37" t="n">
        <v>4000</v>
      </c>
      <c r="G310" s="38" t="n">
        <v>43117</v>
      </c>
      <c r="H310" s="38" t="n">
        <v>43554</v>
      </c>
      <c r="I310" s="39"/>
    </row>
    <row r="311" customFormat="false" ht="38.25" hidden="false" customHeight="false" outlineLevel="0" collapsed="false">
      <c r="A311" s="34" t="s">
        <v>1242</v>
      </c>
      <c r="B311" s="5" t="s">
        <v>804</v>
      </c>
      <c r="C311" s="34" t="s">
        <v>1243</v>
      </c>
      <c r="D311" s="35" t="s">
        <v>1532</v>
      </c>
      <c r="E311" s="36" t="s">
        <v>1245</v>
      </c>
      <c r="F311" s="37" t="n">
        <v>300</v>
      </c>
      <c r="G311" s="38" t="n">
        <v>43070</v>
      </c>
      <c r="H311" s="38" t="n">
        <v>43100</v>
      </c>
      <c r="I311" s="39"/>
    </row>
    <row r="312" customFormat="false" ht="38.25" hidden="false" customHeight="false" outlineLevel="0" collapsed="false">
      <c r="A312" s="34" t="s">
        <v>1242</v>
      </c>
      <c r="B312" s="5" t="s">
        <v>805</v>
      </c>
      <c r="C312" s="34" t="s">
        <v>1243</v>
      </c>
      <c r="D312" s="35" t="s">
        <v>1533</v>
      </c>
      <c r="E312" s="36" t="s">
        <v>1245</v>
      </c>
      <c r="F312" s="37" t="n">
        <v>405</v>
      </c>
      <c r="G312" s="38" t="n">
        <v>43110</v>
      </c>
      <c r="H312" s="38" t="n">
        <v>43465</v>
      </c>
      <c r="I312" s="39"/>
    </row>
    <row r="313" customFormat="false" ht="38.25" hidden="false" customHeight="false" outlineLevel="0" collapsed="false">
      <c r="A313" s="34" t="s">
        <v>1242</v>
      </c>
      <c r="B313" s="5" t="s">
        <v>808</v>
      </c>
      <c r="C313" s="34" t="s">
        <v>1243</v>
      </c>
      <c r="D313" s="35" t="s">
        <v>1534</v>
      </c>
      <c r="E313" s="36" t="s">
        <v>1245</v>
      </c>
      <c r="F313" s="37" t="n">
        <v>6000</v>
      </c>
      <c r="G313" s="38" t="n">
        <v>43119</v>
      </c>
      <c r="H313" s="38" t="n">
        <v>43830</v>
      </c>
      <c r="I313" s="39"/>
    </row>
    <row r="314" customFormat="false" ht="38.25" hidden="false" customHeight="false" outlineLevel="0" collapsed="false">
      <c r="A314" s="34" t="s">
        <v>1242</v>
      </c>
      <c r="B314" s="5" t="s">
        <v>811</v>
      </c>
      <c r="C314" s="34" t="s">
        <v>1243</v>
      </c>
      <c r="D314" s="35" t="s">
        <v>1535</v>
      </c>
      <c r="E314" s="36" t="s">
        <v>1245</v>
      </c>
      <c r="F314" s="37" t="n">
        <v>16000</v>
      </c>
      <c r="G314" s="38" t="n">
        <v>43101</v>
      </c>
      <c r="H314" s="38" t="n">
        <v>43830</v>
      </c>
      <c r="I314" s="39"/>
    </row>
    <row r="315" customFormat="false" ht="38.25" hidden="false" customHeight="false" outlineLevel="0" collapsed="false">
      <c r="A315" s="34" t="s">
        <v>1242</v>
      </c>
      <c r="B315" s="5" t="s">
        <v>814</v>
      </c>
      <c r="C315" s="34" t="s">
        <v>1243</v>
      </c>
      <c r="D315" s="35" t="s">
        <v>1536</v>
      </c>
      <c r="E315" s="36" t="s">
        <v>1245</v>
      </c>
      <c r="F315" s="37" t="n">
        <v>3750</v>
      </c>
      <c r="G315" s="38" t="n">
        <v>43110</v>
      </c>
      <c r="H315" s="38" t="n">
        <v>43119</v>
      </c>
      <c r="I315" s="39"/>
    </row>
    <row r="316" customFormat="false" ht="38.25" hidden="false" customHeight="false" outlineLevel="0" collapsed="false">
      <c r="A316" s="34" t="s">
        <v>1242</v>
      </c>
      <c r="B316" s="5" t="s">
        <v>817</v>
      </c>
      <c r="C316" s="34" t="s">
        <v>1243</v>
      </c>
      <c r="D316" s="35" t="s">
        <v>1537</v>
      </c>
      <c r="E316" s="36" t="s">
        <v>1245</v>
      </c>
      <c r="F316" s="37" t="n">
        <v>8000</v>
      </c>
      <c r="G316" s="38" t="n">
        <v>43101</v>
      </c>
      <c r="H316" s="38" t="n">
        <v>43131</v>
      </c>
      <c r="I316" s="39"/>
    </row>
    <row r="317" customFormat="false" ht="38.25" hidden="false" customHeight="false" outlineLevel="0" collapsed="false">
      <c r="A317" s="34" t="s">
        <v>1242</v>
      </c>
      <c r="B317" s="5" t="s">
        <v>818</v>
      </c>
      <c r="C317" s="34" t="s">
        <v>1243</v>
      </c>
      <c r="D317" s="35" t="s">
        <v>1538</v>
      </c>
      <c r="E317" s="36" t="s">
        <v>1245</v>
      </c>
      <c r="F317" s="37" t="n">
        <v>1076.6</v>
      </c>
      <c r="G317" s="38" t="n">
        <v>43119</v>
      </c>
      <c r="H317" s="38" t="n">
        <v>43159</v>
      </c>
      <c r="I317" s="39"/>
    </row>
    <row r="318" customFormat="false" ht="38.25" hidden="false" customHeight="false" outlineLevel="0" collapsed="false">
      <c r="A318" s="34" t="s">
        <v>1242</v>
      </c>
      <c r="B318" s="5" t="s">
        <v>819</v>
      </c>
      <c r="C318" s="34" t="s">
        <v>1243</v>
      </c>
      <c r="D318" s="35" t="s">
        <v>1539</v>
      </c>
      <c r="E318" s="36" t="s">
        <v>1245</v>
      </c>
      <c r="F318" s="37" t="n">
        <v>500</v>
      </c>
      <c r="G318" s="38" t="n">
        <v>43074</v>
      </c>
      <c r="H318" s="38" t="n">
        <v>43104</v>
      </c>
      <c r="I318" s="39"/>
    </row>
    <row r="319" customFormat="false" ht="38.25" hidden="false" customHeight="false" outlineLevel="0" collapsed="false">
      <c r="A319" s="34" t="s">
        <v>1242</v>
      </c>
      <c r="B319" s="5" t="s">
        <v>822</v>
      </c>
      <c r="C319" s="34" t="s">
        <v>1243</v>
      </c>
      <c r="D319" s="35" t="s">
        <v>1540</v>
      </c>
      <c r="E319" s="36" t="s">
        <v>1245</v>
      </c>
      <c r="F319" s="37" t="n">
        <v>450</v>
      </c>
      <c r="G319" s="38" t="n">
        <v>43122</v>
      </c>
      <c r="H319" s="38" t="n">
        <v>43143</v>
      </c>
      <c r="I319" s="39"/>
    </row>
    <row r="320" customFormat="false" ht="38.25" hidden="false" customHeight="false" outlineLevel="0" collapsed="false">
      <c r="A320" s="34" t="s">
        <v>1242</v>
      </c>
      <c r="B320" s="5" t="s">
        <v>825</v>
      </c>
      <c r="C320" s="34" t="s">
        <v>1243</v>
      </c>
      <c r="D320" s="35" t="s">
        <v>1541</v>
      </c>
      <c r="E320" s="36" t="s">
        <v>1245</v>
      </c>
      <c r="F320" s="37" t="n">
        <v>1268.4</v>
      </c>
      <c r="G320" s="38" t="n">
        <v>43110</v>
      </c>
      <c r="H320" s="38" t="n">
        <v>43130</v>
      </c>
      <c r="I320" s="39"/>
    </row>
    <row r="321" customFormat="false" ht="38.25" hidden="false" customHeight="false" outlineLevel="0" collapsed="false">
      <c r="A321" s="34" t="s">
        <v>1242</v>
      </c>
      <c r="B321" s="5" t="s">
        <v>828</v>
      </c>
      <c r="C321" s="34" t="s">
        <v>1243</v>
      </c>
      <c r="D321" s="35" t="s">
        <v>1542</v>
      </c>
      <c r="E321" s="36" t="s">
        <v>1245</v>
      </c>
      <c r="F321" s="37" t="n">
        <v>275</v>
      </c>
      <c r="G321" s="38" t="n">
        <v>43116</v>
      </c>
      <c r="H321" s="38" t="n">
        <v>43116</v>
      </c>
      <c r="I321" s="39"/>
    </row>
    <row r="322" customFormat="false" ht="38.25" hidden="false" customHeight="false" outlineLevel="0" collapsed="false">
      <c r="A322" s="34" t="s">
        <v>1242</v>
      </c>
      <c r="B322" s="5" t="s">
        <v>831</v>
      </c>
      <c r="C322" s="34" t="s">
        <v>1243</v>
      </c>
      <c r="D322" s="35" t="s">
        <v>1543</v>
      </c>
      <c r="E322" s="36" t="s">
        <v>1245</v>
      </c>
      <c r="F322" s="37" t="n">
        <v>1700</v>
      </c>
      <c r="G322" s="38" t="n">
        <v>43126</v>
      </c>
      <c r="H322" s="38" t="n">
        <v>43126</v>
      </c>
      <c r="I322" s="39"/>
    </row>
    <row r="323" customFormat="false" ht="38.25" hidden="false" customHeight="false" outlineLevel="0" collapsed="false">
      <c r="A323" s="34" t="s">
        <v>1242</v>
      </c>
      <c r="B323" s="5" t="s">
        <v>832</v>
      </c>
      <c r="C323" s="34" t="s">
        <v>1243</v>
      </c>
      <c r="D323" s="35" t="s">
        <v>1544</v>
      </c>
      <c r="E323" s="36" t="s">
        <v>1245</v>
      </c>
      <c r="F323" s="37" t="n">
        <v>15000</v>
      </c>
      <c r="G323" s="38" t="n">
        <v>43101</v>
      </c>
      <c r="H323" s="38" t="n">
        <v>43830</v>
      </c>
      <c r="I323" s="39"/>
    </row>
    <row r="324" customFormat="false" ht="38.25" hidden="false" customHeight="false" outlineLevel="0" collapsed="false">
      <c r="A324" s="34" t="s">
        <v>1242</v>
      </c>
      <c r="B324" s="5" t="s">
        <v>835</v>
      </c>
      <c r="C324" s="34" t="s">
        <v>1243</v>
      </c>
      <c r="D324" s="35" t="s">
        <v>1545</v>
      </c>
      <c r="E324" s="36" t="s">
        <v>1245</v>
      </c>
      <c r="F324" s="37" t="n">
        <v>14000</v>
      </c>
      <c r="G324" s="38" t="n">
        <v>43032</v>
      </c>
      <c r="H324" s="38" t="n">
        <v>43116</v>
      </c>
      <c r="I324" s="39"/>
    </row>
    <row r="325" customFormat="false" ht="38.25" hidden="false" customHeight="false" outlineLevel="0" collapsed="false">
      <c r="A325" s="34" t="s">
        <v>1242</v>
      </c>
      <c r="B325" s="5" t="s">
        <v>838</v>
      </c>
      <c r="C325" s="34" t="s">
        <v>1243</v>
      </c>
      <c r="D325" s="35" t="s">
        <v>1546</v>
      </c>
      <c r="E325" s="36" t="s">
        <v>1245</v>
      </c>
      <c r="F325" s="37" t="n">
        <v>8000</v>
      </c>
      <c r="G325" s="38" t="n">
        <v>43101</v>
      </c>
      <c r="H325" s="38" t="n">
        <v>44196</v>
      </c>
      <c r="I325" s="39"/>
    </row>
    <row r="326" customFormat="false" ht="38.25" hidden="false" customHeight="false" outlineLevel="0" collapsed="false">
      <c r="A326" s="34" t="s">
        <v>1242</v>
      </c>
      <c r="B326" s="5" t="s">
        <v>839</v>
      </c>
      <c r="C326" s="34" t="s">
        <v>1243</v>
      </c>
      <c r="D326" s="35" t="s">
        <v>1547</v>
      </c>
      <c r="E326" s="36" t="s">
        <v>1245</v>
      </c>
      <c r="F326" s="37" t="n">
        <v>2000</v>
      </c>
      <c r="G326" s="38" t="n">
        <v>43101</v>
      </c>
      <c r="H326" s="38" t="n">
        <v>43646</v>
      </c>
      <c r="I326" s="39"/>
    </row>
    <row r="327" customFormat="false" ht="38.25" hidden="false" customHeight="false" outlineLevel="0" collapsed="false">
      <c r="A327" s="34" t="s">
        <v>1242</v>
      </c>
      <c r="B327" s="5" t="s">
        <v>840</v>
      </c>
      <c r="C327" s="34" t="s">
        <v>1243</v>
      </c>
      <c r="D327" s="35" t="s">
        <v>1548</v>
      </c>
      <c r="E327" s="36" t="s">
        <v>1245</v>
      </c>
      <c r="F327" s="37" t="n">
        <v>720</v>
      </c>
      <c r="G327" s="38" t="n">
        <v>43112</v>
      </c>
      <c r="H327" s="38" t="n">
        <v>43067</v>
      </c>
      <c r="I327" s="39"/>
    </row>
    <row r="328" customFormat="false" ht="38.25" hidden="false" customHeight="false" outlineLevel="0" collapsed="false">
      <c r="A328" s="34" t="s">
        <v>1242</v>
      </c>
      <c r="B328" s="5" t="s">
        <v>843</v>
      </c>
      <c r="C328" s="34" t="s">
        <v>1243</v>
      </c>
      <c r="D328" s="35" t="s">
        <v>1549</v>
      </c>
      <c r="E328" s="36" t="s">
        <v>1245</v>
      </c>
      <c r="F328" s="37" t="n">
        <v>1237</v>
      </c>
      <c r="G328" s="38" t="n">
        <v>43109</v>
      </c>
      <c r="H328" s="38" t="n">
        <v>43465</v>
      </c>
      <c r="I328" s="39"/>
    </row>
    <row r="329" customFormat="false" ht="38.25" hidden="false" customHeight="false" outlineLevel="0" collapsed="false">
      <c r="A329" s="34" t="s">
        <v>1242</v>
      </c>
      <c r="B329" s="5" t="s">
        <v>846</v>
      </c>
      <c r="C329" s="34" t="s">
        <v>1243</v>
      </c>
      <c r="D329" s="35" t="s">
        <v>1550</v>
      </c>
      <c r="E329" s="36" t="s">
        <v>1245</v>
      </c>
      <c r="F329" s="37" t="n">
        <v>116.16</v>
      </c>
      <c r="G329" s="38" t="n">
        <v>43118</v>
      </c>
      <c r="H329" s="38" t="n">
        <v>43131</v>
      </c>
      <c r="I329" s="39"/>
    </row>
    <row r="330" customFormat="false" ht="38.25" hidden="false" customHeight="false" outlineLevel="0" collapsed="false">
      <c r="A330" s="34" t="s">
        <v>1242</v>
      </c>
      <c r="B330" s="5" t="s">
        <v>849</v>
      </c>
      <c r="C330" s="34" t="s">
        <v>1243</v>
      </c>
      <c r="D330" s="35" t="s">
        <v>1551</v>
      </c>
      <c r="E330" s="36" t="s">
        <v>1245</v>
      </c>
      <c r="F330" s="37" t="n">
        <v>1582</v>
      </c>
      <c r="G330" s="38" t="n">
        <v>43089</v>
      </c>
      <c r="H330" s="38" t="n">
        <v>43374</v>
      </c>
      <c r="I330" s="39"/>
    </row>
    <row r="331" customFormat="false" ht="38.25" hidden="false" customHeight="false" outlineLevel="0" collapsed="false">
      <c r="A331" s="34" t="s">
        <v>1242</v>
      </c>
      <c r="B331" s="5" t="s">
        <v>850</v>
      </c>
      <c r="C331" s="34" t="s">
        <v>1243</v>
      </c>
      <c r="D331" s="35" t="s">
        <v>1552</v>
      </c>
      <c r="E331" s="36" t="s">
        <v>1245</v>
      </c>
      <c r="F331" s="37" t="n">
        <v>250</v>
      </c>
      <c r="G331" s="38" t="n">
        <v>43103</v>
      </c>
      <c r="H331" s="38" t="n">
        <v>43119</v>
      </c>
      <c r="I331" s="39"/>
    </row>
    <row r="332" customFormat="false" ht="38.25" hidden="false" customHeight="false" outlineLevel="0" collapsed="false">
      <c r="A332" s="34" t="s">
        <v>1242</v>
      </c>
      <c r="B332" s="5" t="s">
        <v>851</v>
      </c>
      <c r="C332" s="34" t="s">
        <v>1243</v>
      </c>
      <c r="D332" s="40" t="s">
        <v>1553</v>
      </c>
      <c r="E332" s="36" t="s">
        <v>1245</v>
      </c>
      <c r="F332" s="37" t="n">
        <v>1248</v>
      </c>
      <c r="G332" s="38" t="n">
        <v>42998</v>
      </c>
      <c r="H332" s="38" t="n">
        <v>43098</v>
      </c>
      <c r="I332" s="39"/>
    </row>
    <row r="333" customFormat="false" ht="38.25" hidden="false" customHeight="false" outlineLevel="0" collapsed="false">
      <c r="A333" s="34" t="s">
        <v>1242</v>
      </c>
      <c r="B333" s="5" t="s">
        <v>854</v>
      </c>
      <c r="C333" s="34" t="s">
        <v>1243</v>
      </c>
      <c r="D333" s="35" t="s">
        <v>1309</v>
      </c>
      <c r="E333" s="36" t="s">
        <v>1245</v>
      </c>
      <c r="F333" s="37" t="n">
        <v>1200</v>
      </c>
      <c r="G333" s="38" t="n">
        <v>43132</v>
      </c>
      <c r="H333" s="38" t="n">
        <v>43251</v>
      </c>
      <c r="I333" s="39"/>
    </row>
    <row r="334" customFormat="false" ht="38.25" hidden="false" customHeight="false" outlineLevel="0" collapsed="false">
      <c r="A334" s="34" t="s">
        <v>1242</v>
      </c>
      <c r="B334" s="5" t="s">
        <v>855</v>
      </c>
      <c r="C334" s="34" t="s">
        <v>1243</v>
      </c>
      <c r="D334" s="35" t="s">
        <v>1554</v>
      </c>
      <c r="E334" s="36" t="s">
        <v>1245</v>
      </c>
      <c r="F334" s="37" t="n">
        <v>10600</v>
      </c>
      <c r="G334" s="38" t="n">
        <v>43087</v>
      </c>
      <c r="H334" s="38" t="n">
        <v>43159</v>
      </c>
      <c r="I334" s="39"/>
    </row>
    <row r="335" customFormat="false" ht="38.25" hidden="false" customHeight="false" outlineLevel="0" collapsed="false">
      <c r="A335" s="34" t="s">
        <v>1242</v>
      </c>
      <c r="B335" s="5" t="s">
        <v>858</v>
      </c>
      <c r="C335" s="34" t="s">
        <v>1243</v>
      </c>
      <c r="D335" s="35" t="s">
        <v>1555</v>
      </c>
      <c r="E335" s="36" t="s">
        <v>1245</v>
      </c>
      <c r="F335" s="37" t="n">
        <v>39000</v>
      </c>
      <c r="G335" s="38" t="n">
        <v>43097</v>
      </c>
      <c r="H335" s="38" t="n">
        <v>43465</v>
      </c>
      <c r="I335" s="39"/>
    </row>
    <row r="336" customFormat="false" ht="38.25" hidden="false" customHeight="false" outlineLevel="0" collapsed="false">
      <c r="A336" s="34" t="s">
        <v>1242</v>
      </c>
      <c r="B336" s="5" t="s">
        <v>859</v>
      </c>
      <c r="C336" s="34" t="s">
        <v>1243</v>
      </c>
      <c r="D336" s="35" t="s">
        <v>1556</v>
      </c>
      <c r="E336" s="36" t="s">
        <v>1245</v>
      </c>
      <c r="F336" s="37" t="n">
        <v>39000</v>
      </c>
      <c r="G336" s="38" t="n">
        <v>43097</v>
      </c>
      <c r="H336" s="38" t="n">
        <v>43465</v>
      </c>
      <c r="I336" s="39"/>
    </row>
    <row r="337" customFormat="false" ht="38.25" hidden="false" customHeight="false" outlineLevel="0" collapsed="false">
      <c r="A337" s="34" t="s">
        <v>1242</v>
      </c>
      <c r="B337" s="5" t="s">
        <v>862</v>
      </c>
      <c r="C337" s="34" t="s">
        <v>1243</v>
      </c>
      <c r="D337" s="35" t="s">
        <v>1557</v>
      </c>
      <c r="E337" s="36" t="s">
        <v>1245</v>
      </c>
      <c r="F337" s="37" t="n">
        <v>1380</v>
      </c>
      <c r="G337" s="38" t="n">
        <v>43101</v>
      </c>
      <c r="H337" s="38" t="n">
        <v>43465</v>
      </c>
      <c r="I337" s="39"/>
    </row>
    <row r="338" customFormat="false" ht="38.25" hidden="false" customHeight="false" outlineLevel="0" collapsed="false">
      <c r="A338" s="34" t="s">
        <v>1242</v>
      </c>
      <c r="B338" s="5" t="s">
        <v>865</v>
      </c>
      <c r="C338" s="34" t="s">
        <v>1243</v>
      </c>
      <c r="D338" s="35" t="s">
        <v>1558</v>
      </c>
      <c r="E338" s="36" t="s">
        <v>1245</v>
      </c>
      <c r="F338" s="37" t="n">
        <v>12000</v>
      </c>
      <c r="G338" s="38" t="n">
        <v>43122</v>
      </c>
      <c r="H338" s="38" t="n">
        <v>43465</v>
      </c>
      <c r="I338" s="39"/>
    </row>
    <row r="339" customFormat="false" ht="38.25" hidden="false" customHeight="false" outlineLevel="0" collapsed="false">
      <c r="A339" s="34" t="s">
        <v>1242</v>
      </c>
      <c r="B339" s="5" t="s">
        <v>868</v>
      </c>
      <c r="C339" s="34" t="s">
        <v>1243</v>
      </c>
      <c r="D339" s="35" t="s">
        <v>1559</v>
      </c>
      <c r="E339" s="36" t="s">
        <v>1245</v>
      </c>
      <c r="F339" s="37" t="n">
        <v>1000</v>
      </c>
      <c r="G339" s="38" t="n">
        <v>43129</v>
      </c>
      <c r="H339" s="38" t="n">
        <v>43175</v>
      </c>
      <c r="I339" s="39"/>
    </row>
    <row r="340" customFormat="false" ht="38.25" hidden="false" customHeight="false" outlineLevel="0" collapsed="false">
      <c r="A340" s="34" t="s">
        <v>1242</v>
      </c>
      <c r="B340" s="5" t="s">
        <v>871</v>
      </c>
      <c r="C340" s="34" t="s">
        <v>1243</v>
      </c>
      <c r="D340" s="35" t="s">
        <v>1560</v>
      </c>
      <c r="E340" s="36" t="s">
        <v>1245</v>
      </c>
      <c r="F340" s="37" t="n">
        <v>1128</v>
      </c>
      <c r="G340" s="38" t="n">
        <v>43062</v>
      </c>
      <c r="H340" s="38" t="n">
        <v>43100</v>
      </c>
      <c r="I340" s="39"/>
    </row>
    <row r="341" customFormat="false" ht="38.25" hidden="false" customHeight="false" outlineLevel="0" collapsed="false">
      <c r="A341" s="34" t="s">
        <v>1242</v>
      </c>
      <c r="B341" s="5" t="s">
        <v>874</v>
      </c>
      <c r="C341" s="34" t="s">
        <v>1243</v>
      </c>
      <c r="D341" s="35" t="s">
        <v>1561</v>
      </c>
      <c r="E341" s="36" t="s">
        <v>1245</v>
      </c>
      <c r="F341" s="37" t="n">
        <v>890</v>
      </c>
      <c r="G341" s="38" t="n">
        <v>43074</v>
      </c>
      <c r="H341" s="38" t="n">
        <v>43165</v>
      </c>
      <c r="I341" s="39"/>
    </row>
    <row r="342" customFormat="false" ht="38.25" hidden="false" customHeight="false" outlineLevel="0" collapsed="false">
      <c r="A342" s="34" t="s">
        <v>1242</v>
      </c>
      <c r="B342" s="5" t="s">
        <v>877</v>
      </c>
      <c r="C342" s="34" t="s">
        <v>1243</v>
      </c>
      <c r="D342" s="35" t="s">
        <v>1562</v>
      </c>
      <c r="E342" s="36" t="s">
        <v>1245</v>
      </c>
      <c r="F342" s="37" t="n">
        <v>12021</v>
      </c>
      <c r="G342" s="38" t="n">
        <v>43116</v>
      </c>
      <c r="H342" s="38" t="n">
        <v>43116</v>
      </c>
      <c r="I342" s="39"/>
    </row>
    <row r="343" customFormat="false" ht="38.25" hidden="false" customHeight="false" outlineLevel="0" collapsed="false">
      <c r="A343" s="34" t="s">
        <v>1242</v>
      </c>
      <c r="B343" s="5" t="s">
        <v>880</v>
      </c>
      <c r="C343" s="34" t="s">
        <v>1243</v>
      </c>
      <c r="D343" s="35" t="s">
        <v>1246</v>
      </c>
      <c r="E343" s="36" t="s">
        <v>1245</v>
      </c>
      <c r="F343" s="37" t="n">
        <v>2500</v>
      </c>
      <c r="G343" s="38" t="n">
        <v>43101</v>
      </c>
      <c r="H343" s="38" t="n">
        <v>43555</v>
      </c>
      <c r="I343" s="39"/>
    </row>
    <row r="344" customFormat="false" ht="38.25" hidden="false" customHeight="false" outlineLevel="0" collapsed="false">
      <c r="A344" s="34" t="s">
        <v>1242</v>
      </c>
      <c r="B344" s="5" t="s">
        <v>881</v>
      </c>
      <c r="C344" s="34" t="s">
        <v>1243</v>
      </c>
      <c r="D344" s="35" t="s">
        <v>1263</v>
      </c>
      <c r="E344" s="36" t="s">
        <v>1245</v>
      </c>
      <c r="F344" s="37" t="n">
        <v>26100</v>
      </c>
      <c r="G344" s="38" t="n">
        <v>43117</v>
      </c>
      <c r="H344" s="38" t="n">
        <v>43119</v>
      </c>
      <c r="I344" s="39"/>
    </row>
    <row r="345" customFormat="false" ht="38.25" hidden="false" customHeight="false" outlineLevel="0" collapsed="false">
      <c r="A345" s="34" t="s">
        <v>1242</v>
      </c>
      <c r="B345" s="5" t="s">
        <v>884</v>
      </c>
      <c r="C345" s="34" t="s">
        <v>1243</v>
      </c>
      <c r="D345" s="35" t="s">
        <v>1563</v>
      </c>
      <c r="E345" s="36" t="s">
        <v>1245</v>
      </c>
      <c r="F345" s="37" t="n">
        <v>630</v>
      </c>
      <c r="G345" s="38" t="n">
        <v>43117</v>
      </c>
      <c r="H345" s="38" t="n">
        <v>43131</v>
      </c>
      <c r="I345" s="39"/>
    </row>
    <row r="346" customFormat="false" ht="38.25" hidden="false" customHeight="false" outlineLevel="0" collapsed="false">
      <c r="A346" s="34" t="s">
        <v>1242</v>
      </c>
      <c r="B346" s="5" t="s">
        <v>885</v>
      </c>
      <c r="C346" s="34" t="s">
        <v>1243</v>
      </c>
      <c r="D346" s="35" t="s">
        <v>1496</v>
      </c>
      <c r="E346" s="36" t="s">
        <v>1245</v>
      </c>
      <c r="F346" s="37" t="n">
        <v>10000</v>
      </c>
      <c r="G346" s="38" t="n">
        <v>43123</v>
      </c>
      <c r="H346" s="38" t="n">
        <v>43554</v>
      </c>
      <c r="I346" s="39"/>
    </row>
    <row r="347" customFormat="false" ht="38.25" hidden="false" customHeight="false" outlineLevel="0" collapsed="false">
      <c r="A347" s="34" t="s">
        <v>1242</v>
      </c>
      <c r="B347" s="5" t="s">
        <v>886</v>
      </c>
      <c r="C347" s="34" t="s">
        <v>1243</v>
      </c>
      <c r="D347" s="35" t="s">
        <v>1564</v>
      </c>
      <c r="E347" s="36" t="s">
        <v>1245</v>
      </c>
      <c r="F347" s="37" t="n">
        <v>5000</v>
      </c>
      <c r="G347" s="38" t="n">
        <v>43123</v>
      </c>
      <c r="H347" s="38" t="n">
        <v>43554</v>
      </c>
      <c r="I347" s="39"/>
    </row>
    <row r="348" customFormat="false" ht="38.25" hidden="false" customHeight="false" outlineLevel="0" collapsed="false">
      <c r="A348" s="34" t="s">
        <v>1242</v>
      </c>
      <c r="B348" s="5" t="s">
        <v>887</v>
      </c>
      <c r="C348" s="34" t="s">
        <v>1243</v>
      </c>
      <c r="D348" s="35" t="s">
        <v>1565</v>
      </c>
      <c r="E348" s="36" t="s">
        <v>1245</v>
      </c>
      <c r="F348" s="37" t="n">
        <v>5212</v>
      </c>
      <c r="G348" s="38" t="n">
        <v>43100</v>
      </c>
      <c r="H348" s="38" t="n">
        <v>44926</v>
      </c>
      <c r="I348" s="39"/>
    </row>
    <row r="349" customFormat="false" ht="38.25" hidden="false" customHeight="false" outlineLevel="0" collapsed="false">
      <c r="A349" s="34" t="s">
        <v>1242</v>
      </c>
      <c r="B349" s="5" t="s">
        <v>888</v>
      </c>
      <c r="C349" s="34" t="s">
        <v>1243</v>
      </c>
      <c r="D349" s="35" t="s">
        <v>1246</v>
      </c>
      <c r="E349" s="36" t="s">
        <v>1245</v>
      </c>
      <c r="F349" s="37" t="n">
        <v>2500</v>
      </c>
      <c r="G349" s="38" t="n">
        <v>43101</v>
      </c>
      <c r="H349" s="38" t="n">
        <v>43555</v>
      </c>
      <c r="I349" s="39"/>
    </row>
    <row r="350" customFormat="false" ht="38.25" hidden="false" customHeight="false" outlineLevel="0" collapsed="false">
      <c r="A350" s="34" t="s">
        <v>1242</v>
      </c>
      <c r="B350" s="5" t="s">
        <v>889</v>
      </c>
      <c r="C350" s="34" t="s">
        <v>1243</v>
      </c>
      <c r="D350" s="35" t="s">
        <v>1566</v>
      </c>
      <c r="E350" s="36" t="s">
        <v>1245</v>
      </c>
      <c r="F350" s="37" t="n">
        <v>250</v>
      </c>
      <c r="G350" s="38" t="n">
        <v>43101</v>
      </c>
      <c r="H350" s="38" t="n">
        <v>43465</v>
      </c>
      <c r="I350" s="39"/>
    </row>
    <row r="351" customFormat="false" ht="38.25" hidden="false" customHeight="false" outlineLevel="0" collapsed="false">
      <c r="A351" s="34" t="s">
        <v>1242</v>
      </c>
      <c r="B351" s="5" t="s">
        <v>890</v>
      </c>
      <c r="C351" s="34" t="s">
        <v>1243</v>
      </c>
      <c r="D351" s="35" t="s">
        <v>1567</v>
      </c>
      <c r="E351" s="36" t="s">
        <v>1245</v>
      </c>
      <c r="F351" s="37" t="n">
        <v>1547.55</v>
      </c>
      <c r="G351" s="38" t="n">
        <v>43103</v>
      </c>
      <c r="H351" s="38" t="n">
        <v>43131</v>
      </c>
      <c r="I351" s="39"/>
    </row>
    <row r="352" customFormat="false" ht="38.25" hidden="false" customHeight="false" outlineLevel="0" collapsed="false">
      <c r="A352" s="34" t="s">
        <v>1242</v>
      </c>
      <c r="B352" s="5" t="s">
        <v>893</v>
      </c>
      <c r="C352" s="34" t="s">
        <v>1243</v>
      </c>
      <c r="D352" s="35" t="s">
        <v>1568</v>
      </c>
      <c r="E352" s="36" t="s">
        <v>1245</v>
      </c>
      <c r="F352" s="37" t="n">
        <v>2750</v>
      </c>
      <c r="G352" s="38" t="n">
        <v>43104</v>
      </c>
      <c r="H352" s="38" t="n">
        <v>43104</v>
      </c>
      <c r="I352" s="39"/>
    </row>
    <row r="353" customFormat="false" ht="38.25" hidden="false" customHeight="false" outlineLevel="0" collapsed="false">
      <c r="A353" s="34" t="s">
        <v>1242</v>
      </c>
      <c r="B353" s="5" t="s">
        <v>896</v>
      </c>
      <c r="C353" s="34" t="s">
        <v>1243</v>
      </c>
      <c r="D353" s="35" t="s">
        <v>1569</v>
      </c>
      <c r="E353" s="36" t="s">
        <v>1245</v>
      </c>
      <c r="F353" s="37" t="n">
        <v>1470</v>
      </c>
      <c r="G353" s="38" t="n">
        <v>43117</v>
      </c>
      <c r="H353" s="38" t="n">
        <v>43145</v>
      </c>
      <c r="I353" s="39"/>
    </row>
    <row r="354" customFormat="false" ht="38.25" hidden="false" customHeight="false" outlineLevel="0" collapsed="false">
      <c r="A354" s="34" t="s">
        <v>1242</v>
      </c>
      <c r="B354" s="5" t="s">
        <v>897</v>
      </c>
      <c r="C354" s="34" t="s">
        <v>1243</v>
      </c>
      <c r="D354" s="35" t="s">
        <v>1570</v>
      </c>
      <c r="E354" s="36" t="s">
        <v>1571</v>
      </c>
      <c r="F354" s="37" t="n">
        <v>280000</v>
      </c>
      <c r="G354" s="38" t="n">
        <v>43067</v>
      </c>
      <c r="H354" s="38" t="n">
        <v>44500</v>
      </c>
      <c r="I354" s="39"/>
    </row>
    <row r="355" customFormat="false" ht="38.25" hidden="false" customHeight="false" outlineLevel="0" collapsed="false">
      <c r="A355" s="34" t="s">
        <v>1242</v>
      </c>
      <c r="B355" s="5" t="s">
        <v>937</v>
      </c>
      <c r="C355" s="34" t="s">
        <v>1243</v>
      </c>
      <c r="D355" s="35" t="s">
        <v>1572</v>
      </c>
      <c r="E355" s="36" t="s">
        <v>1573</v>
      </c>
      <c r="F355" s="37" t="n">
        <v>175500</v>
      </c>
      <c r="G355" s="38" t="n">
        <v>43122</v>
      </c>
      <c r="H355" s="38" t="n">
        <v>44947</v>
      </c>
      <c r="I355" s="39"/>
    </row>
    <row r="356" customFormat="false" ht="38.25" hidden="false" customHeight="false" outlineLevel="0" collapsed="false">
      <c r="A356" s="34" t="s">
        <v>1242</v>
      </c>
      <c r="B356" s="5" t="s">
        <v>900</v>
      </c>
      <c r="C356" s="34" t="s">
        <v>1243</v>
      </c>
      <c r="D356" s="35" t="s">
        <v>1574</v>
      </c>
      <c r="E356" s="36" t="s">
        <v>1575</v>
      </c>
      <c r="F356" s="37" t="n">
        <v>200000</v>
      </c>
      <c r="G356" s="38" t="n">
        <v>43101</v>
      </c>
      <c r="H356" s="38" t="n">
        <v>44926</v>
      </c>
      <c r="I356" s="39"/>
    </row>
    <row r="357" customFormat="false" ht="38.25" hidden="false" customHeight="false" outlineLevel="0" collapsed="false">
      <c r="A357" s="34" t="s">
        <v>1242</v>
      </c>
      <c r="B357" s="5" t="s">
        <v>944</v>
      </c>
      <c r="C357" s="34" t="s">
        <v>1243</v>
      </c>
      <c r="D357" s="35" t="s">
        <v>1576</v>
      </c>
      <c r="E357" s="36" t="s">
        <v>1573</v>
      </c>
      <c r="F357" s="37" t="n">
        <v>253689.5</v>
      </c>
      <c r="G357" s="38" t="n">
        <v>43129</v>
      </c>
      <c r="H357" s="38" t="n">
        <v>44926</v>
      </c>
      <c r="I357" s="39"/>
    </row>
    <row r="358" customFormat="false" ht="38.25" hidden="false" customHeight="false" outlineLevel="0" collapsed="false">
      <c r="A358" s="34" t="s">
        <v>1242</v>
      </c>
      <c r="B358" s="5" t="s">
        <v>954</v>
      </c>
      <c r="C358" s="34" t="s">
        <v>1243</v>
      </c>
      <c r="D358" s="35" t="s">
        <v>1577</v>
      </c>
      <c r="E358" s="36" t="s">
        <v>1573</v>
      </c>
      <c r="F358" s="37" t="n">
        <v>328648</v>
      </c>
      <c r="G358" s="38" t="n">
        <v>43108</v>
      </c>
      <c r="H358" s="38" t="n">
        <v>44203</v>
      </c>
      <c r="I358" s="39"/>
    </row>
    <row r="359" customFormat="false" ht="38.25" hidden="false" customHeight="false" outlineLevel="0" collapsed="false">
      <c r="A359" s="34" t="s">
        <v>1242</v>
      </c>
      <c r="B359" s="5" t="s">
        <v>903</v>
      </c>
      <c r="C359" s="34" t="s">
        <v>1243</v>
      </c>
      <c r="D359" s="35" t="s">
        <v>1578</v>
      </c>
      <c r="E359" s="36" t="s">
        <v>1571</v>
      </c>
      <c r="F359" s="37" t="n">
        <v>14000000</v>
      </c>
      <c r="G359" s="38" t="n">
        <v>43101</v>
      </c>
      <c r="H359" s="38" t="n">
        <v>43465</v>
      </c>
      <c r="I359" s="39"/>
    </row>
    <row r="360" customFormat="false" ht="38.25" hidden="false" customHeight="false" outlineLevel="0" collapsed="false">
      <c r="A360" s="34" t="s">
        <v>1242</v>
      </c>
      <c r="B360" s="5" t="s">
        <v>906</v>
      </c>
      <c r="C360" s="34" t="s">
        <v>1243</v>
      </c>
      <c r="D360" s="35" t="s">
        <v>1579</v>
      </c>
      <c r="E360" s="36" t="s">
        <v>1571</v>
      </c>
      <c r="F360" s="37" t="n">
        <v>3000000</v>
      </c>
      <c r="G360" s="38" t="n">
        <v>43101</v>
      </c>
      <c r="H360" s="38" t="n">
        <v>43465</v>
      </c>
      <c r="I360" s="39"/>
    </row>
    <row r="361" customFormat="false" ht="38.25" hidden="false" customHeight="false" outlineLevel="0" collapsed="false">
      <c r="A361" s="34" t="s">
        <v>1242</v>
      </c>
      <c r="B361" s="5" t="s">
        <v>964</v>
      </c>
      <c r="C361" s="34" t="s">
        <v>1243</v>
      </c>
      <c r="D361" s="35" t="s">
        <v>1580</v>
      </c>
      <c r="E361" s="36" t="s">
        <v>1573</v>
      </c>
      <c r="F361" s="37" t="n">
        <v>190597.5</v>
      </c>
      <c r="G361" s="38" t="n">
        <v>43102</v>
      </c>
      <c r="H361" s="38" t="n">
        <v>43222</v>
      </c>
      <c r="I361" s="39"/>
    </row>
    <row r="362" customFormat="false" ht="38.25" hidden="false" customHeight="false" outlineLevel="0" collapsed="false">
      <c r="A362" s="34" t="s">
        <v>1242</v>
      </c>
      <c r="B362" s="5" t="s">
        <v>977</v>
      </c>
      <c r="C362" s="34" t="s">
        <v>1243</v>
      </c>
      <c r="D362" s="35" t="s">
        <v>1581</v>
      </c>
      <c r="E362" s="36" t="s">
        <v>1573</v>
      </c>
      <c r="F362" s="37" t="n">
        <v>75000</v>
      </c>
      <c r="G362" s="38" t="n">
        <v>43108</v>
      </c>
      <c r="H362" s="38" t="n">
        <v>43229</v>
      </c>
      <c r="I362" s="39"/>
    </row>
    <row r="363" customFormat="false" ht="38.25" hidden="false" customHeight="false" outlineLevel="0" collapsed="false">
      <c r="A363" s="34" t="s">
        <v>1242</v>
      </c>
      <c r="B363" s="5" t="s">
        <v>988</v>
      </c>
      <c r="C363" s="34" t="s">
        <v>1243</v>
      </c>
      <c r="D363" s="35" t="s">
        <v>1582</v>
      </c>
      <c r="E363" s="36" t="s">
        <v>1573</v>
      </c>
      <c r="F363" s="37" t="n">
        <v>152017.77</v>
      </c>
      <c r="G363" s="38" t="n">
        <v>43101</v>
      </c>
      <c r="H363" s="38" t="n">
        <v>44196</v>
      </c>
      <c r="I363" s="39"/>
    </row>
    <row r="364" customFormat="false" ht="38.25" hidden="false" customHeight="false" outlineLevel="0" collapsed="false">
      <c r="A364" s="34" t="s">
        <v>1242</v>
      </c>
      <c r="B364" s="5" t="s">
        <v>998</v>
      </c>
      <c r="C364" s="34" t="s">
        <v>1243</v>
      </c>
      <c r="D364" s="35" t="s">
        <v>1583</v>
      </c>
      <c r="E364" s="36" t="s">
        <v>1573</v>
      </c>
      <c r="F364" s="37" t="n">
        <v>54138.21</v>
      </c>
      <c r="G364" s="38" t="n">
        <v>43101</v>
      </c>
      <c r="H364" s="38" t="n">
        <v>43585</v>
      </c>
      <c r="I364" s="39"/>
    </row>
    <row r="365" customFormat="false" ht="38.25" hidden="false" customHeight="false" outlineLevel="0" collapsed="false">
      <c r="A365" s="34" t="s">
        <v>1242</v>
      </c>
      <c r="B365" s="5" t="s">
        <v>909</v>
      </c>
      <c r="C365" s="34" t="s">
        <v>1243</v>
      </c>
      <c r="D365" s="35" t="s">
        <v>1584</v>
      </c>
      <c r="E365" s="36" t="s">
        <v>1575</v>
      </c>
      <c r="F365" s="37" t="n">
        <v>200000</v>
      </c>
      <c r="G365" s="38" t="n">
        <v>43108</v>
      </c>
      <c r="H365" s="38" t="n">
        <v>43109</v>
      </c>
      <c r="I365" s="39"/>
    </row>
    <row r="366" customFormat="false" ht="38.25" hidden="false" customHeight="false" outlineLevel="0" collapsed="false">
      <c r="A366" s="34" t="s">
        <v>1242</v>
      </c>
      <c r="B366" s="5" t="s">
        <v>912</v>
      </c>
      <c r="C366" s="34" t="s">
        <v>1243</v>
      </c>
      <c r="D366" s="35" t="s">
        <v>1585</v>
      </c>
      <c r="E366" s="36" t="s">
        <v>1586</v>
      </c>
      <c r="F366" s="37" t="n">
        <v>85000</v>
      </c>
      <c r="G366" s="38" t="n">
        <v>43068</v>
      </c>
      <c r="H366" s="38" t="n">
        <v>43281</v>
      </c>
      <c r="I366" s="39"/>
    </row>
    <row r="367" customFormat="false" ht="38.25" hidden="false" customHeight="false" outlineLevel="0" collapsed="false">
      <c r="A367" s="34" t="s">
        <v>1242</v>
      </c>
      <c r="B367" s="5" t="s">
        <v>915</v>
      </c>
      <c r="C367" s="34" t="s">
        <v>1243</v>
      </c>
      <c r="D367" s="35" t="s">
        <v>1587</v>
      </c>
      <c r="E367" s="36" t="s">
        <v>1571</v>
      </c>
      <c r="F367" s="37" t="n">
        <v>906000</v>
      </c>
      <c r="G367" s="38" t="n">
        <v>43118</v>
      </c>
      <c r="H367" s="38" t="n">
        <v>43827</v>
      </c>
      <c r="I367" s="39"/>
    </row>
    <row r="368" customFormat="false" ht="38.25" hidden="false" customHeight="false" outlineLevel="0" collapsed="false">
      <c r="A368" s="34" t="s">
        <v>1242</v>
      </c>
      <c r="B368" s="5" t="s">
        <v>1090</v>
      </c>
      <c r="C368" s="34" t="s">
        <v>1243</v>
      </c>
      <c r="D368" s="35" t="s">
        <v>1588</v>
      </c>
      <c r="E368" s="36" t="s">
        <v>1573</v>
      </c>
      <c r="F368" s="37" t="n">
        <v>80819.31</v>
      </c>
      <c r="G368" s="38" t="n">
        <v>43070</v>
      </c>
      <c r="H368" s="38" t="n">
        <v>43159</v>
      </c>
      <c r="I368" s="39"/>
    </row>
    <row r="369" customFormat="false" ht="38.25" hidden="false" customHeight="false" outlineLevel="0" collapsed="false">
      <c r="A369" s="34" t="s">
        <v>1242</v>
      </c>
      <c r="B369" s="5" t="s">
        <v>916</v>
      </c>
      <c r="C369" s="34" t="s">
        <v>1243</v>
      </c>
      <c r="D369" s="35" t="s">
        <v>1589</v>
      </c>
      <c r="E369" s="36" t="s">
        <v>1571</v>
      </c>
      <c r="F369" s="37" t="n">
        <v>644312</v>
      </c>
      <c r="G369" s="38" t="n">
        <v>43101</v>
      </c>
      <c r="H369" s="38" t="n">
        <v>43830</v>
      </c>
      <c r="I369" s="39"/>
    </row>
    <row r="370" customFormat="false" ht="38.25" hidden="false" customHeight="false" outlineLevel="0" collapsed="false">
      <c r="A370" s="34" t="s">
        <v>1242</v>
      </c>
      <c r="B370" s="5" t="s">
        <v>919</v>
      </c>
      <c r="C370" s="34" t="s">
        <v>1243</v>
      </c>
      <c r="D370" s="35" t="s">
        <v>1590</v>
      </c>
      <c r="E370" s="36" t="s">
        <v>1575</v>
      </c>
      <c r="F370" s="37" t="n">
        <v>700000</v>
      </c>
      <c r="G370" s="38" t="n">
        <v>42736</v>
      </c>
      <c r="H370" s="38" t="n">
        <v>43465</v>
      </c>
      <c r="I370" s="39"/>
    </row>
    <row r="371" customFormat="false" ht="38.25" hidden="false" customHeight="false" outlineLevel="0" collapsed="false">
      <c r="A371" s="34" t="s">
        <v>1242</v>
      </c>
      <c r="B371" s="5" t="s">
        <v>922</v>
      </c>
      <c r="C371" s="34" t="s">
        <v>1243</v>
      </c>
      <c r="D371" s="35" t="s">
        <v>1591</v>
      </c>
      <c r="E371" s="36" t="s">
        <v>1575</v>
      </c>
      <c r="F371" s="37" t="n">
        <v>60000</v>
      </c>
      <c r="G371" s="38" t="n">
        <v>43132</v>
      </c>
      <c r="H371" s="38" t="n">
        <v>43251</v>
      </c>
      <c r="I371" s="39"/>
    </row>
    <row r="372" customFormat="false" ht="38.25" hidden="false" customHeight="false" outlineLevel="0" collapsed="false">
      <c r="A372" s="34" t="s">
        <v>1242</v>
      </c>
      <c r="B372" s="5" t="s">
        <v>925</v>
      </c>
      <c r="C372" s="34" t="s">
        <v>1243</v>
      </c>
      <c r="D372" s="35" t="s">
        <v>1592</v>
      </c>
      <c r="E372" s="36" t="s">
        <v>1575</v>
      </c>
      <c r="F372" s="37" t="n">
        <v>61000</v>
      </c>
      <c r="G372" s="38" t="n">
        <v>43132</v>
      </c>
      <c r="H372" s="38" t="n">
        <v>43251</v>
      </c>
      <c r="I372" s="39"/>
    </row>
    <row r="373" customFormat="false" ht="38.25" hidden="false" customHeight="false" outlineLevel="0" collapsed="false">
      <c r="A373" s="34" t="s">
        <v>1242</v>
      </c>
      <c r="B373" s="5" t="s">
        <v>926</v>
      </c>
      <c r="C373" s="34" t="s">
        <v>1243</v>
      </c>
      <c r="D373" s="35" t="s">
        <v>1593</v>
      </c>
      <c r="E373" s="36" t="s">
        <v>1575</v>
      </c>
      <c r="F373" s="37" t="n">
        <v>54000</v>
      </c>
      <c r="G373" s="38" t="n">
        <v>43132</v>
      </c>
      <c r="H373" s="38" t="n">
        <v>43251</v>
      </c>
      <c r="I373" s="39"/>
    </row>
    <row r="374" customFormat="false" ht="38.25" hidden="false" customHeight="false" outlineLevel="0" collapsed="false">
      <c r="A374" s="34" t="s">
        <v>1242</v>
      </c>
      <c r="B374" s="5" t="s">
        <v>927</v>
      </c>
      <c r="C374" s="34" t="s">
        <v>1243</v>
      </c>
      <c r="D374" s="35" t="s">
        <v>1594</v>
      </c>
      <c r="E374" s="36" t="s">
        <v>1575</v>
      </c>
      <c r="F374" s="37" t="n">
        <v>50000</v>
      </c>
      <c r="G374" s="38" t="n">
        <v>43132</v>
      </c>
      <c r="H374" s="38" t="n">
        <v>43251</v>
      </c>
      <c r="I374" s="39"/>
    </row>
    <row r="375" customFormat="false" ht="38.25" hidden="false" customHeight="false" outlineLevel="0" collapsed="false">
      <c r="A375" s="34" t="s">
        <v>1242</v>
      </c>
      <c r="B375" s="5" t="s">
        <v>930</v>
      </c>
      <c r="C375" s="34" t="s">
        <v>1243</v>
      </c>
      <c r="D375" s="35" t="s">
        <v>1595</v>
      </c>
      <c r="E375" s="36" t="s">
        <v>1575</v>
      </c>
      <c r="F375" s="37" t="n">
        <v>48000</v>
      </c>
      <c r="G375" s="38" t="n">
        <v>43132</v>
      </c>
      <c r="H375" s="38" t="n">
        <v>43251</v>
      </c>
      <c r="I375" s="39"/>
    </row>
    <row r="376" customFormat="false" ht="38.25" hidden="false" customHeight="false" outlineLevel="0" collapsed="false">
      <c r="A376" s="34" t="s">
        <v>1242</v>
      </c>
      <c r="B376" s="5" t="s">
        <v>931</v>
      </c>
      <c r="C376" s="34" t="s">
        <v>1243</v>
      </c>
      <c r="D376" s="35" t="s">
        <v>1596</v>
      </c>
      <c r="E376" s="36" t="s">
        <v>1575</v>
      </c>
      <c r="F376" s="37" t="n">
        <v>52000</v>
      </c>
      <c r="G376" s="38" t="n">
        <v>43132</v>
      </c>
      <c r="H376" s="38" t="n">
        <v>43251</v>
      </c>
      <c r="I376" s="39"/>
    </row>
    <row r="377" customFormat="false" ht="38.25" hidden="false" customHeight="false" outlineLevel="0" collapsed="false">
      <c r="A377" s="34" t="s">
        <v>1242</v>
      </c>
      <c r="B377" s="5" t="s">
        <v>934</v>
      </c>
      <c r="C377" s="34" t="s">
        <v>1243</v>
      </c>
      <c r="D377" s="35" t="s">
        <v>1597</v>
      </c>
      <c r="E377" s="36" t="s">
        <v>1575</v>
      </c>
      <c r="F377" s="37" t="n">
        <v>140000</v>
      </c>
      <c r="G377" s="38" t="n">
        <v>42887</v>
      </c>
      <c r="H377" s="38" t="n">
        <v>43982</v>
      </c>
      <c r="I377" s="39"/>
    </row>
    <row r="378" customFormat="false" ht="38.25" hidden="false" customHeight="false" outlineLevel="0" collapsed="false">
      <c r="A378" s="34" t="s">
        <v>1242</v>
      </c>
      <c r="B378" s="5" t="s">
        <v>1100</v>
      </c>
      <c r="C378" s="34" t="s">
        <v>1243</v>
      </c>
      <c r="D378" s="35" t="s">
        <v>1598</v>
      </c>
      <c r="E378" s="36" t="s">
        <v>1599</v>
      </c>
      <c r="F378" s="37" t="n">
        <v>145000</v>
      </c>
      <c r="G378" s="38" t="n">
        <v>43066</v>
      </c>
      <c r="H378" s="38"/>
      <c r="I378" s="39"/>
    </row>
    <row r="379" customFormat="false" ht="38.25" hidden="false" customHeight="false" outlineLevel="0" collapsed="false">
      <c r="A379" s="34" t="s">
        <v>1242</v>
      </c>
      <c r="B379" s="5" t="s">
        <v>1109</v>
      </c>
      <c r="C379" s="34" t="s">
        <v>1243</v>
      </c>
      <c r="D379" s="35" t="s">
        <v>1600</v>
      </c>
      <c r="E379" s="36" t="s">
        <v>1575</v>
      </c>
      <c r="F379" s="37" t="n">
        <v>190000</v>
      </c>
      <c r="G379" s="38"/>
      <c r="H379" s="38"/>
      <c r="I379" s="39"/>
    </row>
    <row r="380" customFormat="false" ht="38.25" hidden="false" customHeight="false" outlineLevel="0" collapsed="false">
      <c r="A380" s="34" t="s">
        <v>1242</v>
      </c>
      <c r="B380" s="5" t="s">
        <v>1180</v>
      </c>
      <c r="C380" s="34" t="s">
        <v>1243</v>
      </c>
      <c r="D380" s="35" t="s">
        <v>1601</v>
      </c>
      <c r="E380" s="36" t="s">
        <v>1245</v>
      </c>
      <c r="F380" s="37" t="n">
        <v>1207.5</v>
      </c>
      <c r="G380" s="38"/>
      <c r="H380" s="38"/>
      <c r="I380" s="39"/>
    </row>
    <row r="381" customFormat="false" ht="38.25" hidden="false" customHeight="false" outlineLevel="0" collapsed="false">
      <c r="A381" s="34" t="s">
        <v>1242</v>
      </c>
      <c r="B381" s="5" t="s">
        <v>1183</v>
      </c>
      <c r="C381" s="34" t="s">
        <v>1243</v>
      </c>
      <c r="D381" s="35" t="s">
        <v>1602</v>
      </c>
      <c r="E381" s="36" t="s">
        <v>1599</v>
      </c>
      <c r="F381" s="37" t="n">
        <v>35000</v>
      </c>
      <c r="G381" s="38" t="n">
        <v>43116</v>
      </c>
      <c r="H381" s="38" t="n">
        <v>43845</v>
      </c>
      <c r="I381" s="39"/>
    </row>
    <row r="382" customFormat="false" ht="38.25" hidden="false" customHeight="false" outlineLevel="0" collapsed="false">
      <c r="A382" s="34" t="s">
        <v>1242</v>
      </c>
      <c r="B382" s="5" t="s">
        <v>1188</v>
      </c>
      <c r="C382" s="34" t="s">
        <v>1243</v>
      </c>
      <c r="D382" s="35" t="s">
        <v>1603</v>
      </c>
      <c r="E382" s="36" t="s">
        <v>1245</v>
      </c>
      <c r="F382" s="37" t="n">
        <v>7824</v>
      </c>
      <c r="G382" s="38"/>
      <c r="H382" s="38"/>
      <c r="I382" s="39"/>
    </row>
    <row r="383" customFormat="false" ht="38.25" hidden="false" customHeight="false" outlineLevel="0" collapsed="false">
      <c r="A383" s="34" t="s">
        <v>1242</v>
      </c>
      <c r="B383" s="5" t="s">
        <v>1193</v>
      </c>
      <c r="C383" s="34" t="s">
        <v>1243</v>
      </c>
      <c r="D383" s="35" t="s">
        <v>1604</v>
      </c>
      <c r="E383" s="36" t="s">
        <v>1599</v>
      </c>
      <c r="F383" s="37" t="n">
        <v>37634.72</v>
      </c>
      <c r="G383" s="38"/>
      <c r="H383" s="38"/>
      <c r="I383" s="39"/>
    </row>
    <row r="384" customFormat="false" ht="38.25" hidden="false" customHeight="false" outlineLevel="0" collapsed="false">
      <c r="A384" s="34" t="s">
        <v>1242</v>
      </c>
      <c r="B384" s="5" t="s">
        <v>1203</v>
      </c>
      <c r="C384" s="34" t="s">
        <v>1243</v>
      </c>
      <c r="D384" s="35" t="s">
        <v>1605</v>
      </c>
      <c r="E384" s="36" t="s">
        <v>1599</v>
      </c>
      <c r="F384" s="37" t="n">
        <v>3800</v>
      </c>
      <c r="G384" s="38"/>
      <c r="H384" s="38"/>
      <c r="I384" s="39"/>
    </row>
    <row r="385" customFormat="false" ht="38.25" hidden="false" customHeight="false" outlineLevel="0" collapsed="false">
      <c r="A385" s="34" t="s">
        <v>1242</v>
      </c>
      <c r="B385" s="5" t="s">
        <v>1206</v>
      </c>
      <c r="C385" s="34" t="s">
        <v>1243</v>
      </c>
      <c r="D385" s="35" t="s">
        <v>1606</v>
      </c>
      <c r="E385" s="36" t="s">
        <v>1245</v>
      </c>
      <c r="F385" s="37" t="n">
        <v>13600.08</v>
      </c>
      <c r="G385" s="38"/>
      <c r="H385" s="38"/>
      <c r="I385" s="39"/>
    </row>
    <row r="386" customFormat="false" ht="38.25" hidden="false" customHeight="false" outlineLevel="0" collapsed="false">
      <c r="A386" s="34" t="s">
        <v>1242</v>
      </c>
      <c r="B386" s="5" t="s">
        <v>1209</v>
      </c>
      <c r="C386" s="34" t="s">
        <v>1243</v>
      </c>
      <c r="D386" s="35" t="s">
        <v>1607</v>
      </c>
      <c r="E386" s="36" t="s">
        <v>1599</v>
      </c>
      <c r="F386" s="37" t="n">
        <v>15000</v>
      </c>
      <c r="G386" s="38" t="n">
        <v>43034</v>
      </c>
      <c r="H386" s="38" t="n">
        <v>43070</v>
      </c>
      <c r="I386" s="39"/>
    </row>
    <row r="387" customFormat="false" ht="38.25" hidden="false" customHeight="false" outlineLevel="0" collapsed="false">
      <c r="A387" s="34" t="s">
        <v>1242</v>
      </c>
      <c r="B387" s="5" t="s">
        <v>1212</v>
      </c>
      <c r="C387" s="34" t="s">
        <v>1243</v>
      </c>
      <c r="D387" s="35" t="s">
        <v>1608</v>
      </c>
      <c r="E387" s="36" t="s">
        <v>1599</v>
      </c>
      <c r="F387" s="37" t="n">
        <v>2000</v>
      </c>
      <c r="G387" s="38" t="n">
        <v>43132</v>
      </c>
      <c r="H387" s="38" t="n">
        <v>43251</v>
      </c>
      <c r="I387" s="39"/>
    </row>
    <row r="388" customFormat="false" ht="38.25" hidden="false" customHeight="false" outlineLevel="0" collapsed="false">
      <c r="A388" s="34" t="s">
        <v>1242</v>
      </c>
      <c r="B388" s="5" t="s">
        <v>1215</v>
      </c>
      <c r="C388" s="34" t="s">
        <v>1243</v>
      </c>
      <c r="D388" s="35" t="s">
        <v>1560</v>
      </c>
      <c r="E388" s="36" t="s">
        <v>1245</v>
      </c>
      <c r="F388" s="37" t="n">
        <v>1598.37</v>
      </c>
      <c r="G388" s="38" t="n">
        <v>43096</v>
      </c>
      <c r="H388" s="38"/>
      <c r="I388" s="39"/>
    </row>
    <row r="389" customFormat="false" ht="38.25" hidden="false" customHeight="false" outlineLevel="0" collapsed="false">
      <c r="A389" s="34" t="s">
        <v>1242</v>
      </c>
      <c r="B389" s="5" t="s">
        <v>1218</v>
      </c>
      <c r="C389" s="34" t="s">
        <v>1243</v>
      </c>
      <c r="D389" s="35" t="s">
        <v>1609</v>
      </c>
      <c r="E389" s="36" t="s">
        <v>1599</v>
      </c>
      <c r="F389" s="37" t="n">
        <v>1250</v>
      </c>
      <c r="G389" s="38"/>
      <c r="H389" s="38"/>
      <c r="I389" s="39"/>
    </row>
    <row r="390" customFormat="false" ht="38.25" hidden="false" customHeight="false" outlineLevel="0" collapsed="false">
      <c r="A390" s="34" t="s">
        <v>1242</v>
      </c>
      <c r="B390" s="5" t="s">
        <v>1225</v>
      </c>
      <c r="C390" s="34" t="s">
        <v>1243</v>
      </c>
      <c r="D390" s="35" t="s">
        <v>1610</v>
      </c>
      <c r="E390" s="36" t="s">
        <v>1599</v>
      </c>
      <c r="F390" s="37" t="n">
        <v>16708.46</v>
      </c>
      <c r="G390" s="38"/>
      <c r="H390" s="38"/>
      <c r="I39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8-04-13T11:13:22Z</dcterms:modified>
  <cp:revision>0</cp:revision>
  <dc:subject/>
  <dc:title/>
</cp:coreProperties>
</file>