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309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310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935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1A33244</t>
  </si>
  <si>
    <t xml:space="preserve">00443040316</t>
  </si>
  <si>
    <t xml:space="preserve">EDIL LECA SPA</t>
  </si>
  <si>
    <t xml:space="preserve">X</t>
  </si>
  <si>
    <t xml:space="preserve">Z0119DE882</t>
  </si>
  <si>
    <t xml:space="preserve">01942780154</t>
  </si>
  <si>
    <t xml:space="preserve">ENDRESS+HAUSER ITALIA SPA</t>
  </si>
  <si>
    <t xml:space="preserve">Z0219F45D3</t>
  </si>
  <si>
    <t xml:space="preserve">01729390060</t>
  </si>
  <si>
    <t xml:space="preserve">PIC SERVIZI PER L'INFORMATICA SRL</t>
  </si>
  <si>
    <t xml:space="preserve">Z021A40987</t>
  </si>
  <si>
    <t xml:space="preserve">80013370277</t>
  </si>
  <si>
    <t xml:space="preserve">ACTV SPA</t>
  </si>
  <si>
    <t xml:space="preserve">Z051A3BBE6</t>
  </si>
  <si>
    <t xml:space="preserve">02347440279</t>
  </si>
  <si>
    <t xml:space="preserve">SILCOM SRL</t>
  </si>
  <si>
    <t xml:space="preserve">Z071931D34</t>
  </si>
  <si>
    <t xml:space="preserve">04112220266</t>
  </si>
  <si>
    <t xml:space="preserve">CRANE ENGINEERING &amp; TRADING SRL</t>
  </si>
  <si>
    <t xml:space="preserve">Z071A14CDC</t>
  </si>
  <si>
    <t xml:space="preserve">06222110014</t>
  </si>
  <si>
    <t xml:space="preserve">PARADIGMA SRL</t>
  </si>
  <si>
    <t xml:space="preserve">Z081A4EF98</t>
  </si>
  <si>
    <t xml:space="preserve">02261790287</t>
  </si>
  <si>
    <t xml:space="preserve">CENTRO COPIE BERCHET</t>
  </si>
  <si>
    <t xml:space="preserve">Z0C1A2D956</t>
  </si>
  <si>
    <t xml:space="preserve">02601270230</t>
  </si>
  <si>
    <t xml:space="preserve">INTESYS SRL</t>
  </si>
  <si>
    <t xml:space="preserve">Z0D1A08385</t>
  </si>
  <si>
    <t xml:space="preserve">09286780151</t>
  </si>
  <si>
    <t xml:space="preserve">ENI FUEL NORD SPA</t>
  </si>
  <si>
    <t xml:space="preserve">Z0E1A2FB36</t>
  </si>
  <si>
    <t xml:space="preserve">03064890274</t>
  </si>
  <si>
    <t xml:space="preserve">LISA SERVIZI SRL</t>
  </si>
  <si>
    <t xml:space="preserve">Z0F1A07E2D</t>
  </si>
  <si>
    <t xml:space="preserve">02730630270</t>
  </si>
  <si>
    <t xml:space="preserve">TECNOELECTRIC SRL</t>
  </si>
  <si>
    <t xml:space="preserve">Z0F1A5C252</t>
  </si>
  <si>
    <t xml:space="preserve">03929800278</t>
  </si>
  <si>
    <t xml:space="preserve">VEGA FORMAZIONE</t>
  </si>
  <si>
    <t xml:space="preserve">Z131867120</t>
  </si>
  <si>
    <t xml:space="preserve">00889400156</t>
  </si>
  <si>
    <t xml:space="preserve">XYLEM WATER SOLUTION ITALIA SRL</t>
  </si>
  <si>
    <t xml:space="preserve">Z151A30CC9</t>
  </si>
  <si>
    <t xml:space="preserve">11277000151</t>
  </si>
  <si>
    <t xml:space="preserve">HACH LANGE SRL</t>
  </si>
  <si>
    <t xml:space="preserve">Z1619F2209</t>
  </si>
  <si>
    <t xml:space="preserve">Z1718422FB</t>
  </si>
  <si>
    <t xml:space="preserve">01036040218</t>
  </si>
  <si>
    <t xml:space="preserve">PROMINENT ITALIANA SRL</t>
  </si>
  <si>
    <t xml:space="preserve">Z171A07E5F</t>
  </si>
  <si>
    <t xml:space="preserve">00895000370</t>
  </si>
  <si>
    <t xml:space="preserve">SULZER PUMPS WASTEWATER ITALY SRL</t>
  </si>
  <si>
    <t xml:space="preserve">Z171A11949</t>
  </si>
  <si>
    <t xml:space="preserve">02136000268</t>
  </si>
  <si>
    <t xml:space="preserve">ZARDO SNC DI ZARDO FRANCO &amp; C.</t>
  </si>
  <si>
    <t xml:space="preserve">Z1919F85DF</t>
  </si>
  <si>
    <t xml:space="preserve">03019140270</t>
  </si>
  <si>
    <t xml:space="preserve">TEV SRL</t>
  </si>
  <si>
    <t xml:space="preserve">Z191A1C859</t>
  </si>
  <si>
    <t xml:space="preserve">00703690271</t>
  </si>
  <si>
    <t xml:space="preserve">SOCIETA' COOPERATIVA SOCIALE LIBERT</t>
  </si>
  <si>
    <t xml:space="preserve">Z191A3B77C</t>
  </si>
  <si>
    <t xml:space="preserve">02903240246</t>
  </si>
  <si>
    <t xml:space="preserve">FAMIS S.R.L.</t>
  </si>
  <si>
    <t xml:space="preserve">Z1A1A53EF6</t>
  </si>
  <si>
    <t xml:space="preserve">04429100151</t>
  </si>
  <si>
    <t xml:space="preserve">TRANE ITALIA SRL</t>
  </si>
  <si>
    <t xml:space="preserve">Z1A1A6FB1D</t>
  </si>
  <si>
    <t xml:space="preserve">00304720287</t>
  </si>
  <si>
    <t xml:space="preserve">GBR ROSSETTO  SPA</t>
  </si>
  <si>
    <t xml:space="preserve">Z1C1A3DE88</t>
  </si>
  <si>
    <t xml:space="preserve">04338740378</t>
  </si>
  <si>
    <t xml:space="preserve">GICO SYSTEMS SRL</t>
  </si>
  <si>
    <t xml:space="preserve">Z1D1A08FAD</t>
  </si>
  <si>
    <t xml:space="preserve">04225680265</t>
  </si>
  <si>
    <t xml:space="preserve">INNAVE SRL</t>
  </si>
  <si>
    <t xml:space="preserve">Z1E1A53250</t>
  </si>
  <si>
    <t xml:space="preserve">03632450270</t>
  </si>
  <si>
    <t xml:space="preserve">NALON SRL</t>
  </si>
  <si>
    <t xml:space="preserve">Z1F1A3A28D</t>
  </si>
  <si>
    <t xml:space="preserve">BE0823115472</t>
  </si>
  <si>
    <t xml:space="preserve">HANSEN INDUSTRIAL TRASMISSION NV</t>
  </si>
  <si>
    <t xml:space="preserve">Z1F1A48AEC</t>
  </si>
  <si>
    <t xml:space="preserve">03716570019</t>
  </si>
  <si>
    <t xml:space="preserve">NOVA SIRIA SRL</t>
  </si>
  <si>
    <t xml:space="preserve">Z1F1A4EDF3</t>
  </si>
  <si>
    <t xml:space="preserve">Z201A06944</t>
  </si>
  <si>
    <t xml:space="preserve">03378780245</t>
  </si>
  <si>
    <t xml:space="preserve">R&amp;C LAB SRL</t>
  </si>
  <si>
    <t xml:space="preserve">Z2319EEDA7</t>
  </si>
  <si>
    <t xml:space="preserve">03990590261</t>
  </si>
  <si>
    <t xml:space="preserve">F.M. INSTALLAZIONI S.R.L.</t>
  </si>
  <si>
    <t xml:space="preserve">Z231A16709</t>
  </si>
  <si>
    <t xml:space="preserve">Z271A110DA</t>
  </si>
  <si>
    <t xml:space="preserve">06934610962</t>
  </si>
  <si>
    <t xml:space="preserve">LASER S.C.A.R.L.</t>
  </si>
  <si>
    <t xml:space="preserve">Z281A41F89</t>
  </si>
  <si>
    <t xml:space="preserve">01971680267</t>
  </si>
  <si>
    <t xml:space="preserve">AMA SPA</t>
  </si>
  <si>
    <t xml:space="preserve">Z281A4FA2E</t>
  </si>
  <si>
    <t xml:space="preserve">06188330150</t>
  </si>
  <si>
    <t xml:space="preserve">MAGGIOLI  SPA</t>
  </si>
  <si>
    <t xml:space="preserve">Z321A119B3</t>
  </si>
  <si>
    <t xml:space="preserve">02091420279</t>
  </si>
  <si>
    <t xml:space="preserve">AUTONAUTICA  RICAMBI  SAS</t>
  </si>
  <si>
    <t xml:space="preserve">Z351A48DE9</t>
  </si>
  <si>
    <t xml:space="preserve">06240530961</t>
  </si>
  <si>
    <t xml:space="preserve">BIOSERVICE SRL</t>
  </si>
  <si>
    <t xml:space="preserve">Z391A52BDD</t>
  </si>
  <si>
    <t xml:space="preserve">01466450069</t>
  </si>
  <si>
    <t xml:space="preserve">IDRO GAS ENGINEERING EUROPA</t>
  </si>
  <si>
    <t xml:space="preserve">Z3B19EE665</t>
  </si>
  <si>
    <t xml:space="preserve">00234050235</t>
  </si>
  <si>
    <t xml:space="preserve">AERMEC SPA</t>
  </si>
  <si>
    <t xml:space="preserve">Z3C19DE1DC</t>
  </si>
  <si>
    <t xml:space="preserve">Z3E18C472F</t>
  </si>
  <si>
    <t xml:space="preserve">04704650268</t>
  </si>
  <si>
    <t xml:space="preserve">SPEROTTO SRL</t>
  </si>
  <si>
    <t xml:space="preserve">Z3F1A3E01F</t>
  </si>
  <si>
    <t xml:space="preserve">08535910965</t>
  </si>
  <si>
    <t xml:space="preserve">CERISTUCO SRL</t>
  </si>
  <si>
    <t xml:space="preserve">Z3F1A584BE</t>
  </si>
  <si>
    <t xml:space="preserve">03408610230</t>
  </si>
  <si>
    <t xml:space="preserve">IDRONORD SRL</t>
  </si>
  <si>
    <t xml:space="preserve">Z401A1CCFA</t>
  </si>
  <si>
    <t xml:space="preserve">09448210154</t>
  </si>
  <si>
    <t xml:space="preserve">COFACE S.A.</t>
  </si>
  <si>
    <t xml:space="preserve">Z411A1CD3F</t>
  </si>
  <si>
    <t xml:space="preserve">Z411A5B64E</t>
  </si>
  <si>
    <t xml:space="preserve">00612580274</t>
  </si>
  <si>
    <t xml:space="preserve">AREAGRAPHICA SNC</t>
  </si>
  <si>
    <t xml:space="preserve">Z431A2BB0F</t>
  </si>
  <si>
    <t xml:space="preserve">03230540969</t>
  </si>
  <si>
    <t xml:space="preserve">ITRON ITALIA SPA</t>
  </si>
  <si>
    <t xml:space="preserve">Z431A76B27</t>
  </si>
  <si>
    <t xml:space="preserve">90074310278</t>
  </si>
  <si>
    <t xml:space="preserve">CIRCOLO AUSER STELLA D'ARGENTO</t>
  </si>
  <si>
    <t xml:space="preserve">Z441A2D2DC</t>
  </si>
  <si>
    <t xml:space="preserve">Z451A340F1</t>
  </si>
  <si>
    <t xml:space="preserve">02915980276</t>
  </si>
  <si>
    <t xml:space="preserve">EUREKA SRL</t>
  </si>
  <si>
    <t xml:space="preserve">Z461A30D3F</t>
  </si>
  <si>
    <t xml:space="preserve">00812030153</t>
  </si>
  <si>
    <t xml:space="preserve">GENERALCONTROL SPA</t>
  </si>
  <si>
    <t xml:space="preserve">Z471A042C1</t>
  </si>
  <si>
    <t xml:space="preserve">01801340272</t>
  </si>
  <si>
    <t xml:space="preserve">SCAVI E TRASPORTI MEO SNC</t>
  </si>
  <si>
    <t xml:space="preserve">Z4819EA63F</t>
  </si>
  <si>
    <t xml:space="preserve">02894130273</t>
  </si>
  <si>
    <t xml:space="preserve">04- CAPOGRUPPO</t>
  </si>
  <si>
    <t xml:space="preserve">C.S.U. G. ZORZETTO SOC. COOP. SOCIA</t>
  </si>
  <si>
    <t xml:space="preserve">02165930278</t>
  </si>
  <si>
    <t xml:space="preserve">05- CONSORZIATA</t>
  </si>
  <si>
    <t xml:space="preserve">IL GRUPPO SOC COOP SOCIALE ONLUS</t>
  </si>
  <si>
    <t xml:space="preserve">Z481A501D3</t>
  </si>
  <si>
    <t xml:space="preserve">02532650278</t>
  </si>
  <si>
    <t xml:space="preserve">SIGMA PRECISION SRL</t>
  </si>
  <si>
    <t xml:space="preserve">Z4A19C588B</t>
  </si>
  <si>
    <t xml:space="preserve">Z4A19DAEBA</t>
  </si>
  <si>
    <t xml:space="preserve">03420950275</t>
  </si>
  <si>
    <t xml:space="preserve">CANTIERE LIZZIO SRL</t>
  </si>
  <si>
    <t xml:space="preserve">Z4A1A3FB99</t>
  </si>
  <si>
    <t xml:space="preserve">01579230176</t>
  </si>
  <si>
    <t xml:space="preserve">TECNOVIELLE SPA</t>
  </si>
  <si>
    <t xml:space="preserve">Z4C1A3E887</t>
  </si>
  <si>
    <t xml:space="preserve">03154680270</t>
  </si>
  <si>
    <t xml:space="preserve">OFF. MAZZARO SRL</t>
  </si>
  <si>
    <t xml:space="preserve">Z4E1A2DB70</t>
  </si>
  <si>
    <t xml:space="preserve">Z511A4A911</t>
  </si>
  <si>
    <t xml:space="preserve">00814600151</t>
  </si>
  <si>
    <t xml:space="preserve">GEORG FISCHER SPA</t>
  </si>
  <si>
    <t xml:space="preserve">Z531A26EF9</t>
  </si>
  <si>
    <t xml:space="preserve">Z561A1837D</t>
  </si>
  <si>
    <t xml:space="preserve">04361610282</t>
  </si>
  <si>
    <t xml:space="preserve">SHR ITALIA</t>
  </si>
  <si>
    <t xml:space="preserve">Z561A29CE2</t>
  </si>
  <si>
    <t xml:space="preserve">12552340155</t>
  </si>
  <si>
    <t xml:space="preserve">GASTECH INSTRUMENTS SRL</t>
  </si>
  <si>
    <t xml:space="preserve">Z561A58DE2</t>
  </si>
  <si>
    <t xml:space="preserve">00278160171</t>
  </si>
  <si>
    <t xml:space="preserve">GREINER SPA</t>
  </si>
  <si>
    <t xml:space="preserve">Z571A2D40F</t>
  </si>
  <si>
    <t xml:space="preserve">02997010273</t>
  </si>
  <si>
    <t xml:space="preserve">INSULA SPA</t>
  </si>
  <si>
    <t xml:space="preserve">Z571A46803</t>
  </si>
  <si>
    <t xml:space="preserve">00751900275</t>
  </si>
  <si>
    <t xml:space="preserve">D'ESTE GRAFICA &amp; STAMPA</t>
  </si>
  <si>
    <t xml:space="preserve">Z5A17C1963</t>
  </si>
  <si>
    <t xml:space="preserve">03724700277</t>
  </si>
  <si>
    <t xml:space="preserve">CECCHINATO SRL</t>
  </si>
  <si>
    <t xml:space="preserve">Z5A1A495EC</t>
  </si>
  <si>
    <t xml:space="preserve">03095110270</t>
  </si>
  <si>
    <t xml:space="preserve">BOZZO SNC</t>
  </si>
  <si>
    <t xml:space="preserve">Z5C1A0C103</t>
  </si>
  <si>
    <t xml:space="preserve">Z5C1A3CE72</t>
  </si>
  <si>
    <t xml:space="preserve">00611970286</t>
  </si>
  <si>
    <t xml:space="preserve">STEFANELLI SPA</t>
  </si>
  <si>
    <t xml:space="preserve">Z5C1A4627F</t>
  </si>
  <si>
    <t xml:space="preserve">02539310272</t>
  </si>
  <si>
    <t xml:space="preserve">VERDE AMBIENTE SRL</t>
  </si>
  <si>
    <t xml:space="preserve">Z5D1A5019A</t>
  </si>
  <si>
    <t xml:space="preserve">Z5F18F9566</t>
  </si>
  <si>
    <t xml:space="preserve">02639130273</t>
  </si>
  <si>
    <t xml:space="preserve">LINOTIPIA LA MESTRINA SNC</t>
  </si>
  <si>
    <t xml:space="preserve">Z601A4B203</t>
  </si>
  <si>
    <t xml:space="preserve">03498610249</t>
  </si>
  <si>
    <t xml:space="preserve">FAMI SRL</t>
  </si>
  <si>
    <t xml:space="preserve">Z6317DD8F2</t>
  </si>
  <si>
    <t xml:space="preserve">Z6419EDFCC</t>
  </si>
  <si>
    <t xml:space="preserve">03650410271</t>
  </si>
  <si>
    <t xml:space="preserve">NEW PROJECT S.R.L.</t>
  </si>
  <si>
    <t xml:space="preserve">Z651A4582D</t>
  </si>
  <si>
    <t xml:space="preserve">Z67183FFAD</t>
  </si>
  <si>
    <t xml:space="preserve">04251040277</t>
  </si>
  <si>
    <t xml:space="preserve">FORNITURE INDUSTRIALI MARGHERA SRL</t>
  </si>
  <si>
    <t xml:space="preserve">Z671A49486</t>
  </si>
  <si>
    <t xml:space="preserve">00149440240</t>
  </si>
  <si>
    <t xml:space="preserve">FERRETTO GROUP SPA</t>
  </si>
  <si>
    <t xml:space="preserve">Z681994E4B</t>
  </si>
  <si>
    <t xml:space="preserve">00262890288</t>
  </si>
  <si>
    <t xml:space="preserve">PQR Prodotti Chimici Riuniti srl</t>
  </si>
  <si>
    <t xml:space="preserve">Z6A1A514CB</t>
  </si>
  <si>
    <t xml:space="preserve">Z6F1A18F21</t>
  </si>
  <si>
    <t xml:space="preserve">11498640157</t>
  </si>
  <si>
    <t xml:space="preserve">BUREAU VERITAS ITALIA SPA</t>
  </si>
  <si>
    <t xml:space="preserve">Z721A4F4A2</t>
  </si>
  <si>
    <t xml:space="preserve">Z721A6C26F</t>
  </si>
  <si>
    <t xml:space="preserve">Z741A051D3</t>
  </si>
  <si>
    <t xml:space="preserve">04155080270</t>
  </si>
  <si>
    <t xml:space="preserve">BOXXAPPS SRL</t>
  </si>
  <si>
    <t xml:space="preserve">Z741A25F5B</t>
  </si>
  <si>
    <t xml:space="preserve">Z7517952F6</t>
  </si>
  <si>
    <t xml:space="preserve">01264930296</t>
  </si>
  <si>
    <t xml:space="preserve">AIEM SRL</t>
  </si>
  <si>
    <t xml:space="preserve">Z7519F8628</t>
  </si>
  <si>
    <t xml:space="preserve">00323030288</t>
  </si>
  <si>
    <t xml:space="preserve">ASTECREX SRL</t>
  </si>
  <si>
    <t xml:space="preserve">Z751A05CE1</t>
  </si>
  <si>
    <t xml:space="preserve">02376990210</t>
  </si>
  <si>
    <t xml:space="preserve">W LADURNER SRL</t>
  </si>
  <si>
    <t xml:space="preserve">Z751A37614</t>
  </si>
  <si>
    <t xml:space="preserve">02282890249</t>
  </si>
  <si>
    <t xml:space="preserve">MEB S.R.L.</t>
  </si>
  <si>
    <t xml:space="preserve">Z771A492F4</t>
  </si>
  <si>
    <t xml:space="preserve">03096280270</t>
  </si>
  <si>
    <t xml:space="preserve">SACCHERIA PIAVE SRL</t>
  </si>
  <si>
    <t xml:space="preserve">Z7B1A09953</t>
  </si>
  <si>
    <t xml:space="preserve">00602590275</t>
  </si>
  <si>
    <t xml:space="preserve">EDIL SISTEMA SRL</t>
  </si>
  <si>
    <t xml:space="preserve">Z7F1A30514</t>
  </si>
  <si>
    <t xml:space="preserve">Z801A4092C</t>
  </si>
  <si>
    <t xml:space="preserve">Z8119EED7F</t>
  </si>
  <si>
    <t xml:space="preserve">02861560270</t>
  </si>
  <si>
    <t xml:space="preserve">BETTIOLO IMPIANTI SRL</t>
  </si>
  <si>
    <t xml:space="preserve">Z8519FD8E8</t>
  </si>
  <si>
    <t xml:space="preserve">PRZMRN62D29C967N</t>
  </si>
  <si>
    <t xml:space="preserve">DELTA FER INOX DI PERAZZOLO MORENO</t>
  </si>
  <si>
    <t xml:space="preserve">Z8819FDAB2</t>
  </si>
  <si>
    <t xml:space="preserve">00619950280</t>
  </si>
  <si>
    <t xml:space="preserve">ADRIATICA COMMERCIALE MACCHINE SRL</t>
  </si>
  <si>
    <t xml:space="preserve">Z8B1A6933F</t>
  </si>
  <si>
    <t xml:space="preserve">04332360280</t>
  </si>
  <si>
    <t xml:space="preserve">MEDIOEST S.R.L.</t>
  </si>
  <si>
    <t xml:space="preserve">Z8D1A42B12</t>
  </si>
  <si>
    <t xml:space="preserve">01956410276</t>
  </si>
  <si>
    <t xml:space="preserve">IDEA SRL</t>
  </si>
  <si>
    <t xml:space="preserve">Z8E1A19972</t>
  </si>
  <si>
    <t xml:space="preserve">Z8E1A642AD</t>
  </si>
  <si>
    <t xml:space="preserve">02840850271</t>
  </si>
  <si>
    <t xml:space="preserve">IL GRILLO SOCIETA' COOPERATIVA SOCI</t>
  </si>
  <si>
    <t xml:space="preserve">Z921A17544</t>
  </si>
  <si>
    <t xml:space="preserve">82005370273</t>
  </si>
  <si>
    <t xml:space="preserve">C.E.Ve.-CENTRO EDILI VENEZIA -</t>
  </si>
  <si>
    <t xml:space="preserve">Z921A3054C</t>
  </si>
  <si>
    <t xml:space="preserve">Z921A5E797</t>
  </si>
  <si>
    <t xml:space="preserve">03623640277</t>
  </si>
  <si>
    <t xml:space="preserve">NXN SNC DI PINGENTI SERGIO ECHINELL</t>
  </si>
  <si>
    <t xml:space="preserve">Z9319F499C</t>
  </si>
  <si>
    <t xml:space="preserve">02988500274</t>
  </si>
  <si>
    <t xml:space="preserve">SIKURA SRL</t>
  </si>
  <si>
    <t xml:space="preserve">Z971A31E2D</t>
  </si>
  <si>
    <t xml:space="preserve">Z9C1A4A5C0</t>
  </si>
  <si>
    <t xml:space="preserve">00834970386</t>
  </si>
  <si>
    <t xml:space="preserve">STUDIO TECNICO MACCAPANI GEOM. CARL</t>
  </si>
  <si>
    <t xml:space="preserve">Z9D1A2E8E3</t>
  </si>
  <si>
    <t xml:space="preserve">01867560466</t>
  </si>
  <si>
    <t xml:space="preserve">GIFAS ITALIA SRL</t>
  </si>
  <si>
    <t xml:space="preserve">ZA01A4FD1C</t>
  </si>
  <si>
    <t xml:space="preserve">04254940267</t>
  </si>
  <si>
    <t xml:space="preserve">PEMONT SRL</t>
  </si>
  <si>
    <t xml:space="preserve">ZA11A2D36A</t>
  </si>
  <si>
    <t xml:space="preserve">03050740178</t>
  </si>
  <si>
    <t xml:space="preserve">PERSONAL DATA SRL</t>
  </si>
  <si>
    <t xml:space="preserve">ZA31A342BF</t>
  </si>
  <si>
    <t xml:space="preserve">03912150483</t>
  </si>
  <si>
    <t xml:space="preserve">SEBACH SRL</t>
  </si>
  <si>
    <t xml:space="preserve">ZA31A3F145</t>
  </si>
  <si>
    <t xml:space="preserve">03274340284</t>
  </si>
  <si>
    <t xml:space="preserve">SRG S.N.C. DI STELLA RINO E GIOVANN</t>
  </si>
  <si>
    <t xml:space="preserve">ZA41A36F23</t>
  </si>
  <si>
    <t xml:space="preserve">05520220962</t>
  </si>
  <si>
    <t xml:space="preserve">CHIMEKO SRL</t>
  </si>
  <si>
    <t xml:space="preserve">ZA41A49256</t>
  </si>
  <si>
    <t xml:space="preserve">03137160275</t>
  </si>
  <si>
    <t xml:space="preserve">BOSCOLO "BIELO" IVANO SRL</t>
  </si>
  <si>
    <t xml:space="preserve">ZA61A02479</t>
  </si>
  <si>
    <t xml:space="preserve">ZA90910EB9</t>
  </si>
  <si>
    <t xml:space="preserve">00603810276</t>
  </si>
  <si>
    <t xml:space="preserve">PACINOTTI VALE SNC</t>
  </si>
  <si>
    <t xml:space="preserve">ZA919F199D</t>
  </si>
  <si>
    <t xml:space="preserve">GRDNNE55P15F241V</t>
  </si>
  <si>
    <t xml:space="preserve">ANALYZERS SERVICE</t>
  </si>
  <si>
    <t xml:space="preserve">ZA91A0826D</t>
  </si>
  <si>
    <t xml:space="preserve">00834110157</t>
  </si>
  <si>
    <t xml:space="preserve">NCH ITALIA SRL</t>
  </si>
  <si>
    <t xml:space="preserve">ZAA0E7BDF1</t>
  </si>
  <si>
    <t xml:space="preserve">GNRSVN51R30F675N</t>
  </si>
  <si>
    <t xml:space="preserve">SCATOLIFICIO GLORIA</t>
  </si>
  <si>
    <t xml:space="preserve">ZAA1A4F119</t>
  </si>
  <si>
    <t xml:space="preserve">00070110283</t>
  </si>
  <si>
    <t xml:space="preserve">CO.M.IT. SRL</t>
  </si>
  <si>
    <t xml:space="preserve">ZB019EE68E</t>
  </si>
  <si>
    <t xml:space="preserve">ZB219B08D2</t>
  </si>
  <si>
    <t xml:space="preserve">10344320154</t>
  </si>
  <si>
    <t xml:space="preserve">VIVAX SRL</t>
  </si>
  <si>
    <t xml:space="preserve">ZB6191A6C5</t>
  </si>
  <si>
    <t xml:space="preserve">03504090279</t>
  </si>
  <si>
    <t xml:space="preserve">FERRO DESIGN SNC</t>
  </si>
  <si>
    <t xml:space="preserve">ZB71A2BAF3</t>
  </si>
  <si>
    <t xml:space="preserve">CVLPLA52P14A458G</t>
  </si>
  <si>
    <t xml:space="preserve">O.ME.CA. di CAVALLETTO PAOLO</t>
  </si>
  <si>
    <t xml:space="preserve">ZB81899576</t>
  </si>
  <si>
    <t xml:space="preserve">02437960277</t>
  </si>
  <si>
    <t xml:space="preserve">MICHIELAN SRL</t>
  </si>
  <si>
    <t xml:space="preserve">01280840289</t>
  </si>
  <si>
    <t xml:space="preserve">F.LLI. VITALBA </t>
  </si>
  <si>
    <t xml:space="preserve">03759970282</t>
  </si>
  <si>
    <t xml:space="preserve">SORGATO TETTI</t>
  </si>
  <si>
    <t xml:space="preserve">04161790268</t>
  </si>
  <si>
    <t xml:space="preserve">SERVIZI ECOLOGICI IMEC SRL</t>
  </si>
  <si>
    <t xml:space="preserve">03893040273</t>
  </si>
  <si>
    <t xml:space="preserve">LATTONERIA 2P SAS</t>
  </si>
  <si>
    <t xml:space="preserve">ZB81A5444A</t>
  </si>
  <si>
    <t xml:space="preserve">00855940151</t>
  </si>
  <si>
    <t xml:space="preserve">API SPA</t>
  </si>
  <si>
    <t xml:space="preserve">ZBA185AEE7</t>
  </si>
  <si>
    <t xml:space="preserve">00436570584</t>
  </si>
  <si>
    <t xml:space="preserve">RPS SPA</t>
  </si>
  <si>
    <t xml:space="preserve">ZBB1A42CAF</t>
  </si>
  <si>
    <t xml:space="preserve">07817950152</t>
  </si>
  <si>
    <t xml:space="preserve">THERMO FISHER SCIENTIFIC S.P.A.</t>
  </si>
  <si>
    <t xml:space="preserve">ZBC10ACD29</t>
  </si>
  <si>
    <t xml:space="preserve">ZBD1A46FE5</t>
  </si>
  <si>
    <t xml:space="preserve">ZBE1A4F291</t>
  </si>
  <si>
    <t xml:space="preserve">01138650286</t>
  </si>
  <si>
    <t xml:space="preserve">TECNORESINE SRL</t>
  </si>
  <si>
    <t xml:space="preserve">ZBF1A74FC9</t>
  </si>
  <si>
    <t xml:space="preserve">03006650273</t>
  </si>
  <si>
    <t xml:space="preserve">IL CERCHIO SOC.COOP.SOCIALE ONLUS</t>
  </si>
  <si>
    <t xml:space="preserve">ZC31A338BE</t>
  </si>
  <si>
    <t xml:space="preserve">03384010264</t>
  </si>
  <si>
    <t xml:space="preserve">PREFAB S.R.L</t>
  </si>
  <si>
    <t xml:space="preserve">ZC41A343CC</t>
  </si>
  <si>
    <t xml:space="preserve">ZC51A4B1C8</t>
  </si>
  <si>
    <t xml:space="preserve">00812440246</t>
  </si>
  <si>
    <t xml:space="preserve">FRANCOM SPA</t>
  </si>
  <si>
    <t xml:space="preserve">ZC61A48FBC</t>
  </si>
  <si>
    <t xml:space="preserve">01736330174</t>
  </si>
  <si>
    <t xml:space="preserve">SCALVENZI SOCIETA' COOPERATIVA</t>
  </si>
  <si>
    <t xml:space="preserve">ZC81A1CD5B</t>
  </si>
  <si>
    <t xml:space="preserve">01989320286</t>
  </si>
  <si>
    <t xml:space="preserve">MILANO ASS.NI DIV. SASA</t>
  </si>
  <si>
    <t xml:space="preserve">ZC81A59EE2</t>
  </si>
  <si>
    <t xml:space="preserve">00170180277</t>
  </si>
  <si>
    <t xml:space="preserve">SARLAT SAS DI GIANCARLO, CARLO</t>
  </si>
  <si>
    <t xml:space="preserve">ZC91A4F879</t>
  </si>
  <si>
    <t xml:space="preserve">01863300248</t>
  </si>
  <si>
    <t xml:space="preserve">FONDERIA F.LLI VELO SRL</t>
  </si>
  <si>
    <t xml:space="preserve">ZC91A58F77</t>
  </si>
  <si>
    <t xml:space="preserve">02579350279</t>
  </si>
  <si>
    <t xml:space="preserve">GRUPPO FALDIS SAS</t>
  </si>
  <si>
    <t xml:space="preserve">ZCA183FDED</t>
  </si>
  <si>
    <t xml:space="preserve">09450130159</t>
  </si>
  <si>
    <t xml:space="preserve">RICAMBI INDUSTRIALI OLEODINAMICI S</t>
  </si>
  <si>
    <t xml:space="preserve">ZCA19EADD5</t>
  </si>
  <si>
    <t xml:space="preserve">01592850935</t>
  </si>
  <si>
    <t xml:space="preserve">TS GENERAL SERVICE SRL</t>
  </si>
  <si>
    <t xml:space="preserve">ZCC1A44FA9</t>
  </si>
  <si>
    <t xml:space="preserve">03341240277</t>
  </si>
  <si>
    <t xml:space="preserve">NEP SRL</t>
  </si>
  <si>
    <t xml:space="preserve">ZCD1A2F3DD</t>
  </si>
  <si>
    <t xml:space="preserve">ZCE1A48CFD</t>
  </si>
  <si>
    <t xml:space="preserve">MNFSDR60L29D325X</t>
  </si>
  <si>
    <t xml:space="preserve">PEZZAMIFICIO BORDON</t>
  </si>
  <si>
    <t xml:space="preserve">ZD01A3E9CA</t>
  </si>
  <si>
    <t xml:space="preserve">ZD01A5D01A</t>
  </si>
  <si>
    <t xml:space="preserve">02360180265</t>
  </si>
  <si>
    <t xml:space="preserve">IMOCO SPA STAMPATI E ACCESSORI PER</t>
  </si>
  <si>
    <t xml:space="preserve">ZD21A4D79A</t>
  </si>
  <si>
    <t xml:space="preserve">ZD31A444CD</t>
  </si>
  <si>
    <t xml:space="preserve">00490900305</t>
  </si>
  <si>
    <t xml:space="preserve">TELETRONICA SPA</t>
  </si>
  <si>
    <t xml:space="preserve">ZD31A46C05</t>
  </si>
  <si>
    <t xml:space="preserve">ZD31A579A6</t>
  </si>
  <si>
    <t xml:space="preserve">02338130277</t>
  </si>
  <si>
    <t xml:space="preserve">GRAFICHE VENEZIANE SRL</t>
  </si>
  <si>
    <t xml:space="preserve">ZD41A0BB1E</t>
  </si>
  <si>
    <t xml:space="preserve">02134970280</t>
  </si>
  <si>
    <t xml:space="preserve">S.V.E.T. SOCIETA' ECOLOGICA TRASPOR</t>
  </si>
  <si>
    <t xml:space="preserve">ZD41A4F398</t>
  </si>
  <si>
    <t xml:space="preserve">ZD51A3B72C</t>
  </si>
  <si>
    <t xml:space="preserve">03691340271</t>
  </si>
  <si>
    <t xml:space="preserve">RETI BRENTA IMPIANTI SRL</t>
  </si>
  <si>
    <t xml:space="preserve">ZD61A2DAD6</t>
  </si>
  <si>
    <t xml:space="preserve">ZD81A4F2B6</t>
  </si>
  <si>
    <t xml:space="preserve">ZD91A45EEE</t>
  </si>
  <si>
    <t xml:space="preserve">03938420274</t>
  </si>
  <si>
    <t xml:space="preserve">FLUIDPRESS2 SRL</t>
  </si>
  <si>
    <t xml:space="preserve">ZDA09F1F77</t>
  </si>
  <si>
    <t xml:space="preserve">02529780278</t>
  </si>
  <si>
    <t xml:space="preserve">KIT UFFICIO SNC</t>
  </si>
  <si>
    <t xml:space="preserve">ZDB1A11D17</t>
  </si>
  <si>
    <t xml:space="preserve">00609840483</t>
  </si>
  <si>
    <t xml:space="preserve">A.M.S. S.P.A.</t>
  </si>
  <si>
    <t xml:space="preserve">ZDE1A00386</t>
  </si>
  <si>
    <t xml:space="preserve">ZDE1A6620B</t>
  </si>
  <si>
    <t xml:space="preserve">ZDF19F4595</t>
  </si>
  <si>
    <t xml:space="preserve">07945211006</t>
  </si>
  <si>
    <t xml:space="preserve">INFOCERT S.P.A.</t>
  </si>
  <si>
    <t xml:space="preserve">ZE01A139E4</t>
  </si>
  <si>
    <t xml:space="preserve">03586820650</t>
  </si>
  <si>
    <t xml:space="preserve">AVANTECH GROUP SRL</t>
  </si>
  <si>
    <t xml:space="preserve">ZE11A49121</t>
  </si>
  <si>
    <t xml:space="preserve">ZE4197FC1E</t>
  </si>
  <si>
    <t xml:space="preserve">00180580276</t>
  </si>
  <si>
    <t xml:space="preserve">BETTIN NARCISO  &amp; C. SNC</t>
  </si>
  <si>
    <t xml:space="preserve">ZE519EA958</t>
  </si>
  <si>
    <t xml:space="preserve">ZE519FE8FA</t>
  </si>
  <si>
    <t xml:space="preserve">ZE51A01228</t>
  </si>
  <si>
    <t xml:space="preserve">03590980268</t>
  </si>
  <si>
    <t xml:space="preserve">IMA SERVIZI SPA</t>
  </si>
  <si>
    <t xml:space="preserve">ZE719EA7EC</t>
  </si>
  <si>
    <t xml:space="preserve">ZE9198995C</t>
  </si>
  <si>
    <t xml:space="preserve">02783670272</t>
  </si>
  <si>
    <t xml:space="preserve">NOVELLO SRL</t>
  </si>
  <si>
    <t xml:space="preserve">ZE91994DC4</t>
  </si>
  <si>
    <t xml:space="preserve">ZE919FE818</t>
  </si>
  <si>
    <t xml:space="preserve">02135640288</t>
  </si>
  <si>
    <t xml:space="preserve">BADO S.R.L. MOBILI PER UFFICIO</t>
  </si>
  <si>
    <t xml:space="preserve">ZEE19EE59E</t>
  </si>
  <si>
    <t xml:space="preserve">00980010276</t>
  </si>
  <si>
    <t xml:space="preserve">C.V.A. SRL</t>
  </si>
  <si>
    <t xml:space="preserve">ZF019FE805</t>
  </si>
  <si>
    <t xml:space="preserve">03230200275</t>
  </si>
  <si>
    <t xml:space="preserve">RIGHETTI ARREDI SERVIZI SAS</t>
  </si>
  <si>
    <t xml:space="preserve">ZF1196FFB8</t>
  </si>
  <si>
    <t xml:space="preserve">00727610362</t>
  </si>
  <si>
    <t xml:space="preserve">OFFICINA FIANDRI SRL</t>
  </si>
  <si>
    <t xml:space="preserve">ZF11A772D5</t>
  </si>
  <si>
    <t xml:space="preserve">ZF31A3CCFC</t>
  </si>
  <si>
    <t xml:space="preserve">03668030285</t>
  </si>
  <si>
    <t xml:space="preserve">VEDOVATO SRL</t>
  </si>
  <si>
    <t xml:space="preserve">ZF61A5BBF3</t>
  </si>
  <si>
    <t xml:space="preserve">DE159483618</t>
  </si>
  <si>
    <t xml:space="preserve">WILLIBALD VOLSING KG</t>
  </si>
  <si>
    <t xml:space="preserve">ZF91650F95</t>
  </si>
  <si>
    <t xml:space="preserve">02979860273</t>
  </si>
  <si>
    <t xml:space="preserve">AMES  S.P.A.</t>
  </si>
  <si>
    <t xml:space="preserve">ZF91A62E7E</t>
  </si>
  <si>
    <t xml:space="preserve">02261620278</t>
  </si>
  <si>
    <t xml:space="preserve">DEPURACQUE SERVIZI SRL</t>
  </si>
  <si>
    <t xml:space="preserve">6739805707</t>
  </si>
  <si>
    <t xml:space="preserve">02782010272</t>
  </si>
  <si>
    <t xml:space="preserve">COOP.SOC.RIO TERA' DEI PENSIERI ARL</t>
  </si>
  <si>
    <t xml:space="preserve">65935311E9</t>
  </si>
  <si>
    <t xml:space="preserve">09417760155</t>
  </si>
  <si>
    <t xml:space="preserve">SAP ITALIA SPA</t>
  </si>
  <si>
    <t xml:space="preserve">6733881E61</t>
  </si>
  <si>
    <t xml:space="preserve">11137450018</t>
  </si>
  <si>
    <t xml:space="preserve">MORO KAISER SRL</t>
  </si>
  <si>
    <t xml:space="preserve">636587670E</t>
  </si>
  <si>
    <t xml:space="preserve">00394760284</t>
  </si>
  <si>
    <t xml:space="preserve">GEA S.R.L.</t>
  </si>
  <si>
    <t xml:space="preserve">6661906ABC</t>
  </si>
  <si>
    <t xml:space="preserve">03837421001</t>
  </si>
  <si>
    <t xml:space="preserve">ESRI ITALIA S.P.A</t>
  </si>
  <si>
    <t xml:space="preserve">66640915DC</t>
  </si>
  <si>
    <t xml:space="preserve">6673157F59</t>
  </si>
  <si>
    <t xml:space="preserve">66907727B7</t>
  </si>
  <si>
    <t xml:space="preserve">01403050295</t>
  </si>
  <si>
    <t xml:space="preserve">ALTO ADRIATIKO SRL</t>
  </si>
  <si>
    <t xml:space="preserve">6691631C94</t>
  </si>
  <si>
    <t xml:space="preserve">67144256CA</t>
  </si>
  <si>
    <t xml:space="preserve">00254260276</t>
  </si>
  <si>
    <t xml:space="preserve">CONEPO SERVIZI S.C.A.R.L.</t>
  </si>
  <si>
    <t xml:space="preserve">6737773A2A</t>
  </si>
  <si>
    <t xml:space="preserve">00230620288</t>
  </si>
  <si>
    <t xml:space="preserve">RAVAGNAN SPA</t>
  </si>
  <si>
    <t xml:space="preserve">6740067F3A</t>
  </si>
  <si>
    <t xml:space="preserve">5734071115</t>
  </si>
  <si>
    <t xml:space="preserve">03493520377</t>
  </si>
  <si>
    <t xml:space="preserve">AGRI 2000 SOC. COOP.</t>
  </si>
  <si>
    <t xml:space="preserve">01367290382</t>
  </si>
  <si>
    <t xml:space="preserve">AR.ES. SAS DI GASPERINI STEFANIA &amp; C.</t>
  </si>
  <si>
    <t xml:space="preserve">04299460016</t>
  </si>
  <si>
    <t xml:space="preserve">SEA COOP</t>
  </si>
  <si>
    <t xml:space="preserve">02-MANDATARIA</t>
  </si>
  <si>
    <t xml:space="preserve">05090000968</t>
  </si>
  <si>
    <t xml:space="preserve">DENDROTEC SRL</t>
  </si>
  <si>
    <t xml:space="preserve">01-MANDANTE</t>
  </si>
  <si>
    <t xml:space="preserve">PLTGNN61A09D548O</t>
  </si>
  <si>
    <t xml:space="preserve">POLETTI GIOVANNI</t>
  </si>
  <si>
    <t xml:space="preserve">03018510986</t>
  </si>
  <si>
    <t xml:space="preserve">EUROGREEN LAB SRL</t>
  </si>
  <si>
    <t xml:space="preserve">ZNZDNL53L04L682F</t>
  </si>
  <si>
    <t xml:space="preserve">FITOCONSULT</t>
  </si>
  <si>
    <t xml:space="preserve">03747560260</t>
  </si>
  <si>
    <t xml:space="preserve">SILVATICA SAS</t>
  </si>
  <si>
    <t xml:space="preserve">03678760277</t>
  </si>
  <si>
    <t xml:space="preserve">STUDIO ASSOCIATO FERRARINI E PITTERI</t>
  </si>
  <si>
    <t xml:space="preserve">03210200279</t>
  </si>
  <si>
    <t xml:space="preserve">VENICE AMBITEC SCARL </t>
  </si>
  <si>
    <t xml:space="preserve">09812150150</t>
  </si>
  <si>
    <t xml:space="preserve">DEMETRA SOC. COOP. SOC. ONLUS</t>
  </si>
  <si>
    <t xml:space="preserve">03163140274</t>
  </si>
  <si>
    <t xml:space="preserve">STUDIO AM &amp; CO SRL</t>
  </si>
  <si>
    <t xml:space="preserve">01529451203</t>
  </si>
  <si>
    <t xml:space="preserve">CENTRO AGRICOLTURA AMBIENTE G. NICOLI SRL</t>
  </si>
  <si>
    <t xml:space="preserve">03155900016</t>
  </si>
  <si>
    <t xml:space="preserve">STUDIO VERDE SAS DI C. FRUSCIONE, C. LEONE &amp; C.</t>
  </si>
  <si>
    <t xml:space="preserve">01317290383</t>
  </si>
  <si>
    <t xml:space="preserve">PROGETTO VERDE DI GIOVANNI MORELLI</t>
  </si>
  <si>
    <t xml:space="preserve">04985950965</t>
  </si>
  <si>
    <t xml:space="preserve">DEMETRA SPECIALIST SRL </t>
  </si>
  <si>
    <t xml:space="preserve">6708358824</t>
  </si>
  <si>
    <t xml:space="preserve">02619850189</t>
  </si>
  <si>
    <t xml:space="preserve">GIOTTO WATER SRL</t>
  </si>
  <si>
    <t xml:space="preserve">05902230969</t>
  </si>
  <si>
    <t xml:space="preserve">TROJAN TECHNOLOGIES ITALIA</t>
  </si>
  <si>
    <t xml:space="preserve">61169499FE</t>
  </si>
  <si>
    <t xml:space="preserve">BAXI SPA</t>
  </si>
  <si>
    <t xml:space="preserve">02096470238</t>
  </si>
  <si>
    <t xml:space="preserve">FERROLI Spa</t>
  </si>
  <si>
    <t xml:space="preserve">04110010263</t>
  </si>
  <si>
    <t xml:space="preserve">ELCO ITALIA SPA</t>
  </si>
  <si>
    <t xml:space="preserve">01501350209</t>
  </si>
  <si>
    <t xml:space="preserve">UNICAL AG SPA</t>
  </si>
  <si>
    <t xml:space="preserve">01275930236</t>
  </si>
  <si>
    <t xml:space="preserve">SIME</t>
  </si>
  <si>
    <t xml:space="preserve">02321040269</t>
  </si>
  <si>
    <t xml:space="preserve">STELBI</t>
  </si>
  <si>
    <t xml:space="preserve">AERMEC</t>
  </si>
  <si>
    <t xml:space="preserve">04988370963</t>
  </si>
  <si>
    <t xml:space="preserve">EMMETI</t>
  </si>
  <si>
    <t xml:space="preserve">03535770279</t>
  </si>
  <si>
    <t xml:space="preserve">BASSETTO IMPIANTI SNC</t>
  </si>
  <si>
    <t xml:space="preserve">00128040276</t>
  </si>
  <si>
    <t xml:space="preserve">BOZZOLAN W. &amp; SANTELLO R. SNC</t>
  </si>
  <si>
    <t xml:space="preserve">F.M. INSTALLAZIONI SRL</t>
  </si>
  <si>
    <t xml:space="preserve">02131510279</t>
  </si>
  <si>
    <t xml:space="preserve">FRIGOSYSTEM SOC. COOP.</t>
  </si>
  <si>
    <t xml:space="preserve">04025470263</t>
  </si>
  <si>
    <t xml:space="preserve">GASPARINI LUIGI &amp; C. SNC</t>
  </si>
  <si>
    <t xml:space="preserve">02577280270</t>
  </si>
  <si>
    <t xml:space="preserve">I.S.I. IMPIANTI SRL</t>
  </si>
  <si>
    <t xml:space="preserve">00876610270</t>
  </si>
  <si>
    <t xml:space="preserve">PITTERI IMPIANTI SRL</t>
  </si>
  <si>
    <t xml:space="preserve">02488080280</t>
  </si>
  <si>
    <t xml:space="preserve">RIELS INSTRUMENTS SRL</t>
  </si>
  <si>
    <t xml:space="preserve">03502110277</t>
  </si>
  <si>
    <t xml:space="preserve">S.M. SERVICE  SRL</t>
  </si>
  <si>
    <t xml:space="preserve">6609581EC6</t>
  </si>
  <si>
    <t xml:space="preserve">CVLCTN58P11F904P</t>
  </si>
  <si>
    <t xml:space="preserve">CAVALLIN INSTALLAZIONI IN LEGNO</t>
  </si>
  <si>
    <t xml:space="preserve">01045500038</t>
  </si>
  <si>
    <t xml:space="preserve">COCCATO &amp; MEZZETTI SRL</t>
  </si>
  <si>
    <t xml:space="preserve">01521950277</t>
  </si>
  <si>
    <t xml:space="preserve">CONSORTIL LEGNO SRL</t>
  </si>
  <si>
    <t xml:space="preserve">TZNMRA65P18H823B</t>
  </si>
  <si>
    <t xml:space="preserve">EMMETI DI MAURO TIZIANI</t>
  </si>
  <si>
    <t xml:space="preserve">01768330274</t>
  </si>
  <si>
    <t xml:space="preserve">FALEGNAMERIA CALZAVARA W SAS &amp; C.</t>
  </si>
  <si>
    <t xml:space="preserve">00294890355</t>
  </si>
  <si>
    <t xml:space="preserve">VEZZANI SPA</t>
  </si>
  <si>
    <t xml:space="preserve">03116530241</t>
  </si>
  <si>
    <t xml:space="preserve">BERTONCELLO GRAZIANO SRL</t>
  </si>
  <si>
    <t xml:space="preserve">02757560277</t>
  </si>
  <si>
    <t xml:space="preserve">BOLGAN DANIELE FALEGNAME</t>
  </si>
  <si>
    <t xml:space="preserve">00620700286</t>
  </si>
  <si>
    <t xml:space="preserve">FALEGNAMERIA CECCHIN MATTEO</t>
  </si>
  <si>
    <t xml:space="preserve">02911450241</t>
  </si>
  <si>
    <t xml:space="preserve">MARCHIORI SRL</t>
  </si>
  <si>
    <t xml:space="preserve">6622140ACB</t>
  </si>
  <si>
    <t xml:space="preserve">02935310272</t>
  </si>
  <si>
    <t xml:space="preserve">ALADINO SOCIETA COOPERATIVA SOCIALE</t>
  </si>
  <si>
    <t xml:space="preserve">Consorzio Sociale Unitario G. Zorzetto Soc. Coop. Sociale</t>
  </si>
  <si>
    <t xml:space="preserve">02689040273</t>
  </si>
  <si>
    <t xml:space="preserve">NONSOLOVERDE SOCIETA' COOPERATIVA SOCIALE O.N.L.U.S.</t>
  </si>
  <si>
    <t xml:space="preserve">SOCIETA' COOPERATIVA SOCIALE LIBERTA' ONLUS</t>
  </si>
  <si>
    <t xml:space="preserve">03183240278</t>
  </si>
  <si>
    <t xml:space="preserve">L'Isola Società Cooperativa Sociale</t>
  </si>
  <si>
    <t xml:space="preserve">01888110283</t>
  </si>
  <si>
    <t xml:space="preserve">Cooperativa Sociale Idee Verdi</t>
  </si>
  <si>
    <t xml:space="preserve">02828180279</t>
  </si>
  <si>
    <t xml:space="preserve">COOPERATIVA SOCIALE OBIETTIVO VERDE ONLUS</t>
  </si>
  <si>
    <t xml:space="preserve">01904930268</t>
  </si>
  <si>
    <t xml:space="preserve">Cooperativa Sociale Primavera Società Cooperativa Sociale </t>
  </si>
  <si>
    <t xml:space="preserve">DEMETRA SOCIETA' COOPERATIVA SOCIALE ONLUS</t>
  </si>
  <si>
    <t xml:space="preserve">00246620280</t>
  </si>
  <si>
    <t xml:space="preserve">Giotto Cooperativa Sociale</t>
  </si>
  <si>
    <t xml:space="preserve">IL CERCHIO COOPERATIVA SOCIALE ONLUS</t>
  </si>
  <si>
    <t xml:space="preserve">00702750274</t>
  </si>
  <si>
    <t xml:space="preserve">LA LUNGA MARCIA SOC. COOP. SOCIALE AGR. ONLUS </t>
  </si>
  <si>
    <t xml:space="preserve">03826870275</t>
  </si>
  <si>
    <t xml:space="preserve">MIMOSA COOPERATIVA SOCIALE </t>
  </si>
  <si>
    <t xml:space="preserve">03959620273</t>
  </si>
  <si>
    <t xml:space="preserve">NEW SERVICE COOPERATIVA SOCIALE O.N.L.U.S.</t>
  </si>
  <si>
    <t xml:space="preserve">6646146D2B</t>
  </si>
  <si>
    <t xml:space="preserve">SOCIETA' COOP. SOCIALE IL GERMOGLIO</t>
  </si>
  <si>
    <t xml:space="preserve">02612040275</t>
  </si>
  <si>
    <t xml:space="preserve">6655048F54</t>
  </si>
  <si>
    <t xml:space="preserve">BRLGCR56A14M048L</t>
  </si>
  <si>
    <t xml:space="preserve">NUOVA VICO DI BERALDO GIANCARLO</t>
  </si>
  <si>
    <t xml:space="preserve">01425440284</t>
  </si>
  <si>
    <t xml:space="preserve">TRAMONTAN SRL</t>
  </si>
  <si>
    <t xml:space="preserve">01319270235</t>
  </si>
  <si>
    <t xml:space="preserve">VE.LA SRL</t>
  </si>
  <si>
    <t xml:space="preserve">02265280343</t>
  </si>
  <si>
    <t xml:space="preserve">SELIP SPA</t>
  </si>
  <si>
    <t xml:space="preserve">00673480984</t>
  </si>
  <si>
    <t xml:space="preserve">M.Z. ZAMBELLI SRL</t>
  </si>
  <si>
    <t xml:space="preserve">02261730168</t>
  </si>
  <si>
    <t xml:space="preserve">CIBER SNC DI GUASSAGO M. E C.</t>
  </si>
  <si>
    <t xml:space="preserve">6387010762</t>
  </si>
  <si>
    <t xml:space="preserve">03350060657</t>
  </si>
  <si>
    <t xml:space="preserve">Jcoplastic Spa</t>
  </si>
  <si>
    <t xml:space="preserve">09272660151</t>
  </si>
  <si>
    <t xml:space="preserve">Multicom Srl</t>
  </si>
  <si>
    <t xml:space="preserve">6404982659</t>
  </si>
  <si>
    <t xml:space="preserve">02189100288</t>
  </si>
  <si>
    <t xml:space="preserve">RCV VANIA IMPIANTI SRL</t>
  </si>
  <si>
    <t xml:space="preserve">6281425BE1</t>
  </si>
  <si>
    <t xml:space="preserve">SVET SRL</t>
  </si>
  <si>
    <t xml:space="preserve">01537660936</t>
  </si>
  <si>
    <t xml:space="preserve">ECOSTILE SRL</t>
  </si>
  <si>
    <t xml:space="preserve">64049847FF</t>
  </si>
  <si>
    <t xml:space="preserve">04657710267</t>
  </si>
  <si>
    <t xml:space="preserve">HI-TECHN.INOX GROUP SRL</t>
  </si>
  <si>
    <t xml:space="preserve">672019612D</t>
  </si>
  <si>
    <t xml:space="preserve">60512880D5</t>
  </si>
  <si>
    <t xml:space="preserve">00902170018</t>
  </si>
  <si>
    <t xml:space="preserve">AXA ASSICURAZIONI SPA</t>
  </si>
  <si>
    <t xml:space="preserve">00409920584</t>
  </si>
  <si>
    <t xml:space="preserve">GENERALI ITALIA SPA</t>
  </si>
  <si>
    <t xml:space="preserve">00818570012</t>
  </si>
  <si>
    <t xml:space="preserve">UNIPOL SAI ASSICURAZIONI SPA</t>
  </si>
  <si>
    <t xml:space="preserve">Z2E17CE731</t>
  </si>
  <si>
    <t xml:space="preserve">03237650266</t>
  </si>
  <si>
    <t xml:space="preserve">BETTIOL SRL</t>
  </si>
  <si>
    <t xml:space="preserve">Z2E19C6C73</t>
  </si>
  <si>
    <t xml:space="preserve">Z2E19E1CD6</t>
  </si>
  <si>
    <t xml:space="preserve">02366690275</t>
  </si>
  <si>
    <t xml:space="preserve">ECO S.T.I.L.E. SRL</t>
  </si>
  <si>
    <t xml:space="preserve">Z57199A8D1</t>
  </si>
  <si>
    <t xml:space="preserve">01284400288</t>
  </si>
  <si>
    <t xml:space="preserve">CETERGA di ROSSI GIACOMO &amp; C SNC</t>
  </si>
  <si>
    <t xml:space="preserve">Z581981B04</t>
  </si>
  <si>
    <t xml:space="preserve">DSRLRT92B23D325Y</t>
  </si>
  <si>
    <t xml:space="preserve">DISARO' GEOM. ALBERTO</t>
  </si>
  <si>
    <t xml:space="preserve">Z71199082A</t>
  </si>
  <si>
    <t xml:space="preserve">03100340268</t>
  </si>
  <si>
    <t xml:space="preserve">STUDIO GUZZO DEI GEOMETRI P. E N. G</t>
  </si>
  <si>
    <t xml:space="preserve">02491630287</t>
  </si>
  <si>
    <t xml:space="preserve">GEODE</t>
  </si>
  <si>
    <t xml:space="preserve">01403840935</t>
  </si>
  <si>
    <t xml:space="preserve">GS RILIEVI SRL</t>
  </si>
  <si>
    <t xml:space="preserve">03999420270</t>
  </si>
  <si>
    <t xml:space="preserve">STUDIO S.T.P.</t>
  </si>
  <si>
    <t xml:space="preserve">Z7419CA29D</t>
  </si>
  <si>
    <t xml:space="preserve">12441570152</t>
  </si>
  <si>
    <t xml:space="preserve">CO.VE.DI. SRL</t>
  </si>
  <si>
    <t xml:space="preserve">Z9D17CE2CB</t>
  </si>
  <si>
    <t xml:space="preserve">04349510281</t>
  </si>
  <si>
    <t xml:space="preserve">CONSORZIO STABILE PEDRON</t>
  </si>
  <si>
    <t xml:space="preserve">ZEB19E7313</t>
  </si>
  <si>
    <t xml:space="preserve">04262230271</t>
  </si>
  <si>
    <t xml:space="preserve">DIEMME SERVICE CHIOGGIA SRL</t>
  </si>
  <si>
    <t xml:space="preserve">ZF719E1D16</t>
  </si>
  <si>
    <t xml:space="preserve">ZMBSDR86S30F443N</t>
  </si>
  <si>
    <t xml:space="preserve">ZAMBELLI ING. SANDRO</t>
  </si>
  <si>
    <t xml:space="preserve">STCNCL73H03D325E</t>
  </si>
  <si>
    <t xml:space="preserve">ING. NICOLA STOCCO</t>
  </si>
  <si>
    <t xml:space="preserve">67086698C9</t>
  </si>
  <si>
    <t xml:space="preserve">03473370272</t>
  </si>
  <si>
    <t xml:space="preserve">C.P. SRL CONTROL POLLUTION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GIUGNO 2016</t>
  </si>
  <si>
    <t xml:space="preserve">VERITAS SPA P.IVA/C.F. 03341820276</t>
  </si>
  <si>
    <t xml:space="preserve">FORNIT. E POSA IN OPERA PREFABBR. PER ECOCENTRO FOSSALTA DI PIAVE</t>
  </si>
  <si>
    <t xml:space="preserve">AFFIDAMENTO IN ECONOMIA - AFFIDAMENTO DIRETTO</t>
  </si>
  <si>
    <t xml:space="preserve">RIPARAZIONE MISURATORE DI LIVELLO SOLLEVAMENTI FOGNARI MIRESE</t>
  </si>
  <si>
    <t xml:space="preserve">ATTIVITÀ SISTEMISTICA E SVILUPPO QLIKWIEW</t>
  </si>
  <si>
    <t xml:space="preserve">CARNET ACTV PER TRASPORTO MEZZI TERRAFERMA/LIDO A/R</t>
  </si>
  <si>
    <t xml:space="preserve">FORNITURA RICAMBI PER MECCANICA</t>
  </si>
  <si>
    <t xml:space="preserve">MANUTENZIONE PUNTONI DI SICUREZZA OFFICINA</t>
  </si>
  <si>
    <t xml:space="preserve">ACQUISTO ATTI CONVEGNO WELFARE E PRODUTTIVITA' IN AZIENDA</t>
  </si>
  <si>
    <t xml:space="preserve">STAMPA COPIE BILANCIO</t>
  </si>
  <si>
    <t xml:space="preserve">SVILUPPPO SERVIZI WEB</t>
  </si>
  <si>
    <t xml:space="preserve">ADDITIVO ADBLUE IN USO AI MEZZI AZIENDALI DI TUTTA VERITAS</t>
  </si>
  <si>
    <t xml:space="preserve">PERIZIA TECNICA DI CONFORMITA' ATTREZZATURE  335158</t>
  </si>
  <si>
    <t xml:space="preserve">IMPIANTO DEPURAZIONE FUSINA INTERVENTI PER AUTOMAZIONE IMPIANTO</t>
  </si>
  <si>
    <t xml:space="preserve">CORSO ADDETTI LAVORI ELETTRICI ED.2</t>
  </si>
  <si>
    <t xml:space="preserve">FORNITURA DI RICAMBI PER POMPE XYLEM</t>
  </si>
  <si>
    <t xml:space="preserve">MANUTENZIONE STRUMENTALE</t>
  </si>
  <si>
    <t xml:space="preserve">ACQUISTO BATTERIA PER AVVITATORE MULTIFUNZIONE BOSCH</t>
  </si>
  <si>
    <t xml:space="preserve">MANUTENZIONE GENERATORI DI BIOSSIDO E SONDE RQCS</t>
  </si>
  <si>
    <t xml:space="preserve">SOTTOPASSO FERROVIARIO STP11A SOTTOPASSO FFSS-VIA RIZZARDI</t>
  </si>
  <si>
    <t xml:space="preserve">ACQUISTO ATTREZZATURE PER IL VERDE</t>
  </si>
  <si>
    <t xml:space="preserve">FORNITURA N.2 FILTRI A CESTELLO - DEP. VENEZIA</t>
  </si>
  <si>
    <t xml:space="preserve">FORNITURA E POSA CATENELLA PERIMESTRALE SCOPERTO OVEST SCUOLA PRIMARIA COLOMBO CHIRIGNAGO</t>
  </si>
  <si>
    <t xml:space="preserve">PUBBLICAZIONE AVVISO BS 393-15/MS</t>
  </si>
  <si>
    <t xml:space="preserve">CONTRATTO DI MANUTENZIONE 2016/2017 PER GRUPPO ASSORBITORE CDO 2 MESTRE VENEZIA</t>
  </si>
  <si>
    <t xml:space="preserve">CANCELLERIA</t>
  </si>
  <si>
    <t xml:space="preserve">INSTALLAZIONE BARRIERE ANTIVOLATILI  D331001</t>
  </si>
  <si>
    <t xml:space="preserve">SERVIZI TECNICI PER COSTRUZIONE DI UNA IMBARCAZIONE TIPO MTR-HC</t>
  </si>
  <si>
    <t xml:space="preserve">RECINZIONI DA CANTIERE PER CIMITERO VENEZIA</t>
  </si>
  <si>
    <t xml:space="preserve">FORNITURA PARTI DI RICAMBIO RIDUTTORI HANSEN</t>
  </si>
  <si>
    <t xml:space="preserve">LOG-16/SN GIUNTI DI RIPARAZIONE CONDOTTE</t>
  </si>
  <si>
    <t xml:space="preserve">TASSELLI A BATTERE IN ACCIAIO INOX A4 AISI 316</t>
  </si>
  <si>
    <t xml:space="preserve">SERVIZIO ANALITICO R&amp;C</t>
  </si>
  <si>
    <t xml:space="preserve">INTERVENTO TARATURA CABINA ELETTRICA DEP.DI CAVALLINO</t>
  </si>
  <si>
    <t xml:space="preserve">MANUTENZIONE STRAORDINARIA APPARECCHIATURE DI DOSAGGIO IPOCLORITO C/O POTABIL. CAVANELLA D'ADIGE</t>
  </si>
  <si>
    <t xml:space="preserve">MANUTENZIONE CANONE HARDWARE</t>
  </si>
  <si>
    <t xml:space="preserve">RICAMBI (CARTUCCIA E CINGHIA) PER POMPA DISTRIBUTORE GASOLIO AGEVOLATO</t>
  </si>
  <si>
    <t xml:space="preserve">ETICHETTE PVC</t>
  </si>
  <si>
    <t xml:space="preserve">FORNITURA DI UNA BARRIERA ANTINQUINAMENTO PER OPERA DI PRESA SUL SILE - FOSSA D'ARGINE</t>
  </si>
  <si>
    <t xml:space="preserve">DETERGENTE PER LAVAGGIO STRADE</t>
  </si>
  <si>
    <t xml:space="preserve">LOG-16/SN GIUNTI RIPARAZIONE IN 3P DN600</t>
  </si>
  <si>
    <t xml:space="preserve">ACQUISTO CDZ PER CENTRALE DI SOLLEVAMENTO GIUDECCA VENEZIA</t>
  </si>
  <si>
    <t xml:space="preserve">ATTIVITÀ DI UPGRADE E PICCOLI INTERVENTI PIATTAFORMA DOCUMENTUM</t>
  </si>
  <si>
    <t xml:space="preserve">FORNITURA SPAZZOLE PER MEZZI E ACCESSORI VARI</t>
  </si>
  <si>
    <t xml:space="preserve">PSIC - PERCORSO DI SVILUPPO COMPORTAMENTALE INDIVIDUALE</t>
  </si>
  <si>
    <t xml:space="preserve">LOG-16/SN VALVOLE DI DERIVAZIONE IN GHISA SFEROIDALE</t>
  </si>
  <si>
    <t xml:space="preserve">PROROGA FIDEIUSSIONE COFACE 1975301. BENEFICIARIO COMUNE DI MOGLIANO VENETO</t>
  </si>
  <si>
    <t xml:space="preserve">PROROGA FIDEIUSSIONE COFACE N. 2088955. BENEFICIARIO COMUNE DI MIRANO</t>
  </si>
  <si>
    <t xml:space="preserve">VERBALI DI CONSEGNA CENERI CREMATORIO MARGHERA</t>
  </si>
  <si>
    <t xml:space="preserve">LOG-16/SN CONTATORI RESIDENZIALI FLANGIATI GETTO UNICO</t>
  </si>
  <si>
    <t xml:space="preserve">SERVIZIO DI MANUTENZIONE COMPATATTIRE/AREA S.ANTONIO MARGHERA</t>
  </si>
  <si>
    <t xml:space="preserve">PROROGA FIDEIUSSIONE COFACE 19752920. BENEFICIARIO COMUNE DI MOGLIANO V.TO</t>
  </si>
  <si>
    <t xml:space="preserve">PULIZIA CANALI RIVIERA DEL BRENTA</t>
  </si>
  <si>
    <t xml:space="preserve">MATERIALE PER LABORATORIO</t>
  </si>
  <si>
    <t xml:space="preserve">RICHIESTA SCARICO  SCARRABILI SU RICHIESTA</t>
  </si>
  <si>
    <t xml:space="preserve">SERVIZIO DI RISPRISTINO AREA GIOCHI</t>
  </si>
  <si>
    <t xml:space="preserve">CERTIFICAZIONE PESI</t>
  </si>
  <si>
    <t xml:space="preserve">SEGNALETIC DA CANTIERE MANUTENZIONE ORDIANRIA FOGNATURA CIVILE MOGLIANO</t>
  </si>
  <si>
    <t xml:space="preserve">RIPARAZIONE TENDALINO NATANTE</t>
  </si>
  <si>
    <t xml:space="preserve">LOG-16/SN RACCORDI PER TUBAZIONE IN POLIETILENE</t>
  </si>
  <si>
    <t xml:space="preserve">PRESTAZIONE DI SERVIZIO MANUTENZIONE OFFICINA MOGLIANO</t>
  </si>
  <si>
    <t xml:space="preserve">CORSO ADDETTI LAVORI ELETTRICI ED. 1</t>
  </si>
  <si>
    <t xml:space="preserve">LOG-16/SN GIUNTI ANTISFILAMENTO PER RIPARAZIONE CONDOTTE</t>
  </si>
  <si>
    <t xml:space="preserve">RIMBORSO SPESE CORSO FORMAZIONE COMPORTAMENTALE</t>
  </si>
  <si>
    <t xml:space="preserve">LE REGOLE SULLA DETASSAZIONE DEL SALARIO E GLI INCENTIVI AL WELFARE IN AZIENDA</t>
  </si>
  <si>
    <t xml:space="preserve">CALIBRAZIONE TESTER CONTATORI C331103</t>
  </si>
  <si>
    <t xml:space="preserve">LOG-16/SN RUBINETTI UNIDIREZIONALI DN 3/4"</t>
  </si>
  <si>
    <t xml:space="preserve">PROGETTAZIONE E REALIZZAZIONE BROCHURE</t>
  </si>
  <si>
    <t xml:space="preserve">COPPIE DI CONTRASSEGNI COMUNALI COMPLETI DI TESSERINO PER N° 6 MOTOBARCHE AZIENDALI</t>
  </si>
  <si>
    <t xml:space="preserve">FORNITURA FERRAMENTA ATTREZZATURE E MATERIALE VARIO</t>
  </si>
  <si>
    <t xml:space="preserve">FORNITURA ADBLUE IN TANICHE DA 10 LT.</t>
  </si>
  <si>
    <t xml:space="preserve">FORNITURA MATERIALE PER OFFICINA</t>
  </si>
  <si>
    <t xml:space="preserve">QUOTAZIONE ESTENSIONE GARANZIA MEZZO OPERATIVO</t>
  </si>
  <si>
    <t xml:space="preserve">TERRA PER RIEMPIMENTI  335157</t>
  </si>
  <si>
    <t xml:space="preserve">MATERIALE DI LABORATORIO PESI E CUSTODIE</t>
  </si>
  <si>
    <t xml:space="preserve">TIMBRI E TARGHE</t>
  </si>
  <si>
    <t xml:space="preserve">FORNITURA E MONTAGGIO BAGAGLIERA FIAT FIORINO VL 67</t>
  </si>
  <si>
    <t xml:space="preserve">RIMBORSO SPESE DI TRASFERTA CORSO FORMAZIONE</t>
  </si>
  <si>
    <t xml:space="preserve">ADEGUAMENTO IMPIANTI FV CDO1 E CDO2 A DELIBERA AEEG 421/2014/R/EEL</t>
  </si>
  <si>
    <t xml:space="preserve">SUPPORTO MIGRAZIONE INAZ</t>
  </si>
  <si>
    <t xml:space="preserve">CUSCINETTI SNODI SFERICI ANELLI DI TENUTA</t>
  </si>
  <si>
    <t xml:space="preserve">FORNITURA TARGA DI PORTATA E DICHIARAZIONE PER SCAFFALATURE MAGAZZINO</t>
  </si>
  <si>
    <t xml:space="preserve">FORNITURA POLICLORURO DI ALLUMINIO SOL18%</t>
  </si>
  <si>
    <t xml:space="preserve">RIPARAZIONE TRABATTELLO FARAONE</t>
  </si>
  <si>
    <t xml:space="preserve">SERVIZIO TECNICO PER CONSULENZA CERTIFICAZIONE</t>
  </si>
  <si>
    <t xml:space="preserve">FORNITURA RICAMBI MECCANICI</t>
  </si>
  <si>
    <t xml:space="preserve">PROROGA POLIZZA COFACE 1883980. BENEFICIARIO COMUNE DI PIANIGA</t>
  </si>
  <si>
    <t xml:space="preserve">SERVIZIO SMART CITY ENGINE 2016</t>
  </si>
  <si>
    <t xml:space="preserve">MANUTENZIONE ATTREZZATURE OFFICINA</t>
  </si>
  <si>
    <t xml:space="preserve">MANUT. VIDEOSORVEGLIANZA</t>
  </si>
  <si>
    <t xml:space="preserve">FORNITURA ATTREZZATURE DA CUCINA</t>
  </si>
  <si>
    <t xml:space="preserve">SOSTITUZIONE E FORNITURA PNEUMATICI PER IL VAGLIO</t>
  </si>
  <si>
    <t xml:space="preserve">MATERIALE ELETTRICO DI CONSUMO</t>
  </si>
  <si>
    <t xml:space="preserve">SACCHETTI BIG - BAG</t>
  </si>
  <si>
    <t xml:space="preserve">INCONTRI "IL NUOVO CODICE DEGLI APPALTI E DELLE CONCESSIONI"</t>
  </si>
  <si>
    <t xml:space="preserve">RICAMBI PER STRUMENTI DI PH REDOX FUSINA DEPURATORE</t>
  </si>
  <si>
    <t xml:space="preserve">FORNITURA CENTRIFUGA DA TAVOLO</t>
  </si>
  <si>
    <t xml:space="preserve">SERVIZIO DI MANUTENZIONE ORDINARIA TERMOIDRAULICA</t>
  </si>
  <si>
    <t xml:space="preserve">MANUTENZIONE PALA GOMMATA</t>
  </si>
  <si>
    <t xml:space="preserve">ARMADI</t>
  </si>
  <si>
    <t xml:space="preserve">TRASPOROT E NOLEGGIO CASSONE</t>
  </si>
  <si>
    <t xml:space="preserve">REGISTRATORE VIDEOGRAFICO PER NS. CENTRALE DI S. ANDREA - VENEZIA</t>
  </si>
  <si>
    <t xml:space="preserve">SPAZZAMENTO MANUALE</t>
  </si>
  <si>
    <t xml:space="preserve">CORSO DI ABILITAZIONE CONDUZIONE GRU SU MOTOBARCA</t>
  </si>
  <si>
    <t xml:space="preserve">TELERUTTORI DI SM1 A CAMPALTO</t>
  </si>
  <si>
    <t xml:space="preserve">PANELLO WEB PRENOTAZIONE PASTI</t>
  </si>
  <si>
    <t xml:space="preserve">FORNITURA SEGNALETICA STRADALE E MATERIALI PERLA SICUREZZA</t>
  </si>
  <si>
    <t xml:space="preserve">CORSO DI FORMAZIONE TEORICO-PRATICO PER ADDETTI ALLA CONDUZIONE DI PALE CARICATRICI FRONTALI</t>
  </si>
  <si>
    <t xml:space="preserve">ELAB. TOPOGR. DISC. CORDIGNANO ED ECOCENTRO FOSSALTA DI PIAVE</t>
  </si>
  <si>
    <t xml:space="preserve">ATTREZZATURE VARIE TRASFORMATORI E FARETTI - 335154 E 335156</t>
  </si>
  <si>
    <t xml:space="preserve">ZUCCHERO IN SACCHI DA 25 KG.</t>
  </si>
  <si>
    <t xml:space="preserve">CONVENZIONE SISTEMISTICA MICROSOFT VERITAS SPA ANNO 2017</t>
  </si>
  <si>
    <t xml:space="preserve">NOLEGGIO SERVIZIO IGIENICO IN PVC</t>
  </si>
  <si>
    <t xml:space="preserve">LOG-16/SN COLLETTORI IN ACCIAIO INOX316L 3D</t>
  </si>
  <si>
    <t xml:space="preserve">MANUTENZIONE MACCHINARIO IN COMODATO D'USO</t>
  </si>
  <si>
    <t xml:space="preserve">FORNITURA E TRASPORTO DI MATERIALE INERTE E DA CANTIERE PER INTERVENTI UFF. PATRIMONIO VERITAS</t>
  </si>
  <si>
    <t xml:space="preserve">CORSO DI FORMAZIONE PER ADDETTI ALLA CONDUZIONE DI GRU PER AUTOCARRO</t>
  </si>
  <si>
    <t xml:space="preserve">FORNITURA LIBRI VARI</t>
  </si>
  <si>
    <t xml:space="preserve">MANUT. PROGRAMMATA E TARATURA ANALIZZ. AMMONIO DISC. SAN DONA'</t>
  </si>
  <si>
    <t xml:space="preserve">PRODOTTI DETERGENTI E DISINFETTANTI PER IL REPARTO CIMITERIALE</t>
  </si>
  <si>
    <t xml:space="preserve">CARTONE PER FARMACI</t>
  </si>
  <si>
    <t xml:space="preserve">LOG-16/SN TUBAZIONE ACCIAIO INOX 316L</t>
  </si>
  <si>
    <t xml:space="preserve">MONTAGGIO DI STRUTTURE LUDICHE PRESSO LA SCUOLA INF. P. MARIA LETIZIA MURANO</t>
  </si>
  <si>
    <t xml:space="preserve">PERISCOPIO VIDEO ISPEZIONE CENSIMENTO POZZETTI CAMERETTE</t>
  </si>
  <si>
    <t xml:space="preserve">FORNITURA DI MOLLE A GAS</t>
  </si>
  <si>
    <t xml:space="preserve">LOG-16/SN COLLARI DI TENUTA TUBAZIONE CLS 1200</t>
  </si>
  <si>
    <t xml:space="preserve">PULIZIE GRONDAIE CAPANNONI SEDI DI MIRANO, SAN DONA'E P.LE SIRTORI</t>
  </si>
  <si>
    <t xml:space="preserve">AFFIDAMENTO IN ECONOMIA - COTTIMO FIDUCIARIO</t>
  </si>
  <si>
    <t xml:space="preserve">SOLLEVAMENTO C25A VIA S. VIRGILIO ZELARINO-REVISIONE COMPLETA NASTROTRASPORTARE</t>
  </si>
  <si>
    <t xml:space="preserve">MANUTENZIONE PROGRAMMATA UPS AROS</t>
  </si>
  <si>
    <t xml:space="preserve">MATERIALE E REAGENTI PER LABORATORIO</t>
  </si>
  <si>
    <t xml:space="preserve">MANUTENZIONE ORDINARIA E VERIFICA DEL BUON FUNZIONAMENTO DELLE MANOVRE</t>
  </si>
  <si>
    <t xml:space="preserve">FORNITURA GRUPPO REFRIGERATORE SEDE DI MOGLIANO VENETO</t>
  </si>
  <si>
    <t xml:space="preserve">LOG-16/SN TUBO CORRUGATO</t>
  </si>
  <si>
    <t xml:space="preserve">SERVIZIO DI RACCOLTA E TRSASPORTO RIFIUTI INGOMBRANTI AREA TF</t>
  </si>
  <si>
    <t xml:space="preserve">FORNITURA BOX PREFABBRICATI PER CERD DI FOSSALTA DI PIAVE</t>
  </si>
  <si>
    <t xml:space="preserve">MATERIALE INFORMATICO</t>
  </si>
  <si>
    <t xml:space="preserve">FORNITURA E MONTAGGIO ALLESTIMENTO FURGONE VL 103 FIAT SCUDO</t>
  </si>
  <si>
    <t xml:space="preserve">RICAMBI ORIGINALI SCALVENZI</t>
  </si>
  <si>
    <t xml:space="preserve">POROGA FIDEIUSSIONE MILANO ASS.NI N. D40660194. BENEFICIARIO COMUNE DI SCORZE'</t>
  </si>
  <si>
    <t xml:space="preserve">LOG-16/SN RACCORDERIA IN ACCIAIO E VALVOLE</t>
  </si>
  <si>
    <t xml:space="preserve">LOG-16/SN POZZETTI PER CONTATORI IN PUR AD COMPLETI DI CHIUISNO IN GS250</t>
  </si>
  <si>
    <t xml:space="preserve">MANUTENZIONE ORDINARIA RIMORCHIATORE SAN GIORGIO</t>
  </si>
  <si>
    <t xml:space="preserve">KIT GUARNIZIONI PER MEZZI VARI</t>
  </si>
  <si>
    <t xml:space="preserve">STACCO RIATTACCO E REVISIONE COMPLETA MOTORE DIESEL SPAZZATRICE SCHMIDT S4W1D TG ADT927</t>
  </si>
  <si>
    <t xml:space="preserve">SERVIZI DI PULIZIA</t>
  </si>
  <si>
    <t xml:space="preserve">LOG-16/SN TONDO IN SILICONE DE30 E ACCESSORI</t>
  </si>
  <si>
    <t xml:space="preserve">PEZZAME BIANCO</t>
  </si>
  <si>
    <t xml:space="preserve">SERVIZIO MANUTENZIONE MAZZI OFFICINA MARCON/QUARTO/MOGLIANO</t>
  </si>
  <si>
    <t xml:space="preserve">ADESIVI FUSTELLATI CENTRO STORICO VENEZIANO</t>
  </si>
  <si>
    <t xml:space="preserve">ABBONAMENTO PER RIVISTE MAGGIOLI</t>
  </si>
  <si>
    <t xml:space="preserve">FORNITURA MONITOR</t>
  </si>
  <si>
    <t xml:space="preserve">GIUNTI BELGICAST DN 300 E DN 400</t>
  </si>
  <si>
    <t xml:space="preserve">MANIFESTI CON LOGO</t>
  </si>
  <si>
    <t xml:space="preserve">RITIRO,TRASP.E TRATTAMENTO RIFIUTI CER 190203</t>
  </si>
  <si>
    <t xml:space="preserve">FORNIT. E POSA IN OPERA RECINZ. PER CERD FOSSALTA DI PIAVE</t>
  </si>
  <si>
    <t xml:space="preserve">ACQUISTO CHIUSINI PER POZZETTI</t>
  </si>
  <si>
    <t xml:space="preserve">IDROGUIDA HKUS400/4-150</t>
  </si>
  <si>
    <t xml:space="preserve">FORNITURA CANCELLERIA VARIA</t>
  </si>
  <si>
    <t xml:space="preserve">RICAMBI ORIGINALI MARCA AMS</t>
  </si>
  <si>
    <t xml:space="preserve">CORSO PER ADDETTI ALLA CONDUZIONE DI CARRELLI INDUSTRIALI SEMOVENTI CON CONDUCENTE A BORDO</t>
  </si>
  <si>
    <t xml:space="preserve">LIBRO FIRMA START UP</t>
  </si>
  <si>
    <t xml:space="preserve">RICAMBI ORIGINALI PER SPAZZATRICE</t>
  </si>
  <si>
    <t xml:space="preserve">CONSEGNA CONTENITORI UTENZE DOMESTICHE E NON DOMESTICHE COMUNI DEL MIRANESE E BRENTA</t>
  </si>
  <si>
    <t xml:space="preserve">RIPARAZIONE STRUMENTI SCHEDA ELETTRONICA CAMPIONATORE STRUMENTO MISURA LIVELLO</t>
  </si>
  <si>
    <t xml:space="preserve">OFF.SERVIZIO CARICO - SCARICO ATTREZZATURE ALMAR DEP.S.BIAGIO</t>
  </si>
  <si>
    <t xml:space="preserve">FORNITURA ANTENNE</t>
  </si>
  <si>
    <t xml:space="preserve">RICAMBI PER STRUMENTO ANAIZZATORE DIFFUSORE ARIA COD 7015833</t>
  </si>
  <si>
    <t xml:space="preserve">VALVOLE PNEUMATICHE</t>
  </si>
  <si>
    <t xml:space="preserve">FORNITURA ACIDO PERACETICO 15%</t>
  </si>
  <si>
    <t xml:space="preserve">FORNITURA ARREDI</t>
  </si>
  <si>
    <t xml:space="preserve">FORNITURA E POSA RETE PRESSO SCUOLA DON MILANI</t>
  </si>
  <si>
    <t xml:space="preserve">FORNITURA SEDIE ERGONOMICHE</t>
  </si>
  <si>
    <t xml:space="preserve">CESTONI RETINATI</t>
  </si>
  <si>
    <t xml:space="preserve">FORNITURA RICAMBI PER OFFICINA</t>
  </si>
  <si>
    <t xml:space="preserve">FORNITURA SACCHI TRASPARENTI 80X110</t>
  </si>
  <si>
    <t xml:space="preserve">TARGEHTTE REFRATTARIE PER CREMAZIONI MARGHERA -- VE</t>
  </si>
  <si>
    <t xml:space="preserve">MATERIALE PARAFARMACEUTICO</t>
  </si>
  <si>
    <t xml:space="preserve">TRASPORTO CER 010507</t>
  </si>
  <si>
    <t xml:space="preserve">172-14/LC ANALISI VTA</t>
  </si>
  <si>
    <t xml:space="preserve">BS 166-15/MC FORNITURA DI CONTENITORI VARI IN MATERIALE PLASTICO PER LA RACCOLTA DIFFERENZIATA</t>
  </si>
  <si>
    <t xml:space="preserve">PROCEDURA APERTA</t>
  </si>
  <si>
    <t xml:space="preserve">283-15/AP-FORN.INST.PIATTAFORMA TECNOL.COLTIV.MICROALGHE LAB.CHIMICO-BIOLOGICO. LOTTO 1</t>
  </si>
  <si>
    <t xml:space="preserve">BS 220-16/AP FORNITURA DI RICAMBI PER IMPIANTI DISINFEZIONE UV DEL GRUPPO VERITAS</t>
  </si>
  <si>
    <t xml:space="preserve">PROCEDURA NEGOZIATA SENZA PREVIA INDIZIONE DI GARA ART. 221 D.LGS. 163/2006</t>
  </si>
  <si>
    <t xml:space="preserve">SERVIZI E ATTIVITA' COERENTI CON I FINI ISTITUZIONALI AZIENDALI C/O TF COMUNE DI VE</t>
  </si>
  <si>
    <t xml:space="preserve">BS 76-16/AP SERVIZIO STANDAR SUPPORT SAP ANNO 2016</t>
  </si>
  <si>
    <t xml:space="preserve">PROCEDURA NEGOZIATA SENZA PREVIA PUBBLICAZIONE DEL BANDO</t>
  </si>
  <si>
    <t xml:space="preserve">217-16/MC MANUTENZIONE STRAORDINARIA DELL#ATTREZZATURA PER ESPURGO POZZI</t>
  </si>
  <si>
    <t xml:space="preserve">POLIZZE ASSICURATIVE DEL GRUPPO VERITAS: RCA; RCT/O; ALL RISK PATRIMONIALE E FOTOVOLTAICO+COGENERAZ.</t>
  </si>
  <si>
    <t xml:space="preserve">FORNITURE CALDAIE ,CONDIZIONATORI ,BOLLITORI,SCAMBIATORI ED ACCESSORI VARI</t>
  </si>
  <si>
    <t xml:space="preserve">BS 186-15/MS SERVIZIO UNA TANTUM SMALTIMENTO SABBIE VASCHE</t>
  </si>
  <si>
    <t xml:space="preserve">BS 255-15/MS SERVIZIO DI RITIRO, TRASPORTO E SMALTIMENTO FANGHI PRODOTTI DA IMPIANTO DEPURAZIONE DI</t>
  </si>
  <si>
    <t xml:space="preserve">283-15/AP-FORNITURA INSTALLAZIONE IMPIANTO PILOTA PER PRODUZIONE BIODISEL-LOTTO 2</t>
  </si>
  <si>
    <t xml:space="preserve">FORNITURA CASSE IN LEGNO</t>
  </si>
  <si>
    <t xml:space="preserve">SERVIZI DI MANUT.ORDINARIA DEL VERDE C/O ALCUNE SCUOLE DELLA TERRAFERMA DEL COMUNE DI VENEZIA</t>
  </si>
  <si>
    <t xml:space="preserve">BS 139-16/LC SERVIZI DI MANUTENZIONE VERDE CIMITERIALE</t>
  </si>
  <si>
    <t xml:space="preserve">138-16 FORNITURA N°8 SERBATOI IN PRFV PER LO STOCCAGGIO DI PRODOTTI CHIMICI</t>
  </si>
  <si>
    <t xml:space="preserve">PROGETTAZIONE FORNITURA ED INSTALLAZIONE NUOVO SOFTWARE SIT PER CARTOGRAFIA SERVIZIO IDRICO GRUPPO V</t>
  </si>
  <si>
    <t xml:space="preserve">16/LC SERVIZIO DI PULIZIA SPIAGGE</t>
  </si>
  <si>
    <t xml:space="preserve">AFFIDAMENTO DIRETTO EX ART. 5 DELLA LEGGE N.381/91</t>
  </si>
  <si>
    <t xml:space="preserve">BS 12-16/MS TRASPORTO E SMALTIMENTO/RECUPERO INERTI E TERRE DI SCAVO</t>
  </si>
  <si>
    <t xml:space="preserve">178-16DB SERVIZIO SPERIMENTALE DI PULIZIA DELLE SPIAGGE NEL COMUNE DI CHIOGGIA</t>
  </si>
  <si>
    <t xml:space="preserve">BS 201-16/LC - SPAZZAMENTO MECCANICO E MANUALE DI VARI COMUNI DEL MIRANESE</t>
  </si>
  <si>
    <t xml:space="preserve">BS59-16/DB SERVIZIO DI PULIZIA INTERNA AL PORTO PASSEGGERI DI VENEZIA</t>
  </si>
  <si>
    <t xml:space="preserve">208-15/GG LOTTO 2 - FORNITURA AUTOTELAIO IVECO TIP. 2B AFF. (7)</t>
  </si>
  <si>
    <t xml:space="preserve">AFFIDAMENTO DIRETTO IN ADESIONE AD ACCORDO QUADRO/CONVENZIONE</t>
  </si>
  <si>
    <t xml:space="preserve">237-16/BOM FORNITURA FILTRI PER PRESSIONE PER IMPIANTO DI POTALIZZAZIONE DEI POZZI BADOERE</t>
  </si>
  <si>
    <t xml:space="preserve">BS 248-16/LC SERVIZI RELATIVI ALL'IGIENE URBANA DA SVOLGERSI C/O ALCUNE AREE DELLA TF DEL CO DI VE</t>
  </si>
  <si>
    <t xml:space="preserve">TELERISCALDAMENTO GAZZERA MATTUGLIE - GIUNZIONI SALDATE. TERZO STRALCIO</t>
  </si>
  <si>
    <t xml:space="preserve">INTEGR. ORDINE ELABORAZ. TOPOGRAFICHE AGGIUNTIVE DISCARICA DI CORDIGNANO</t>
  </si>
  <si>
    <t xml:space="preserve">MANUETNZIONE EDILI  CENTRO STORICO E ISOLE VERITAS SPA</t>
  </si>
  <si>
    <t xml:space="preserve">MANUTENZIONI VARI DEP.VENEZIA</t>
  </si>
  <si>
    <t xml:space="preserve">PROCEDURA SELETTIVA EX ART 238 C.7, D.LGS. 163/2006</t>
  </si>
  <si>
    <t xml:space="preserve">RILIEVI TOPOGRAFICI</t>
  </si>
  <si>
    <t xml:space="preserve">RILIEVI TOPOGRAFICI E ALTIMETRICI FINALIZZATI ALLA PROGETTAZIONE DI OPERE INERENTI AL SISTEMA IDRICO</t>
  </si>
  <si>
    <t xml:space="preserve">LAVORI DI SPOSTAMENTO LINEA ILLUMINAZIONE PUBBLICA</t>
  </si>
  <si>
    <t xml:space="preserve">TRATTO DI TELERISCALDAMENTO PRESSO IL CANTIERE IVE DI VIA MATTUGLIE-GAZZERA. TERZO STRALCIO</t>
  </si>
  <si>
    <t xml:space="preserve">LAVORI PER CHIUSURA PORTA E FINESTRA NUOVA</t>
  </si>
  <si>
    <t xml:space="preserve">PROGETTAZIONE ESECUTIVA IMPIANTI ELETTRICI CIMITERI</t>
  </si>
  <si>
    <t xml:space="preserve">REVAMPING SEZIONE PRETRATTAMENTO LIQUAMI E SEZIONE MBR DELL'IMPIANTO DI DEPURAZIONE EX AREA SAN MAR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  <numFmt numFmtId="168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333333"/>
      <name val="Calibri"/>
      <family val="2"/>
    </font>
    <font>
      <sz val="11"/>
      <name val="Calibri"/>
      <family val="2"/>
    </font>
    <font>
      <sz val="11"/>
      <name val="Calibri"/>
      <family val="0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7"/>
    <col collapsed="false" customWidth="true" hidden="false" outlineLevel="0" max="3" min="3" style="1" width="14.99"/>
    <col collapsed="false" customWidth="true" hidden="false" outlineLevel="0" max="4" min="4" style="2" width="39.41"/>
    <col collapsed="false" customWidth="true" hidden="false" outlineLevel="0" max="5" min="5" style="1" width="14.7"/>
    <col collapsed="false" customWidth="true" hidden="false" outlineLevel="0" max="6" min="6" style="1" width="19.7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true" hidden="false" outlineLevel="0" max="10" min="10" style="0" width="18.85"/>
    <col collapsed="false" customWidth="true" hidden="false" outlineLevel="0" max="12" min="11" style="0" width="9.14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4" t="s">
        <v>9</v>
      </c>
      <c r="B2" s="4" t="s">
        <v>10</v>
      </c>
      <c r="C2" s="4"/>
      <c r="D2" s="5" t="s">
        <v>11</v>
      </c>
      <c r="E2" s="6"/>
      <c r="F2" s="4" t="s">
        <v>10</v>
      </c>
      <c r="G2" s="6" t="s">
        <v>12</v>
      </c>
      <c r="H2" s="6"/>
      <c r="I2" s="6"/>
      <c r="J2" s="7"/>
      <c r="K2" s="7"/>
    </row>
    <row r="3" customFormat="false" ht="15" hidden="false" customHeight="false" outlineLevel="0" collapsed="false">
      <c r="A3" s="4" t="s">
        <v>13</v>
      </c>
      <c r="B3" s="4" t="s">
        <v>14</v>
      </c>
      <c r="C3" s="4"/>
      <c r="D3" s="5" t="s">
        <v>15</v>
      </c>
      <c r="E3" s="6"/>
      <c r="F3" s="4" t="s">
        <v>14</v>
      </c>
      <c r="G3" s="6" t="s">
        <v>12</v>
      </c>
      <c r="H3" s="6"/>
      <c r="I3" s="6"/>
      <c r="J3" s="7"/>
      <c r="K3" s="7"/>
    </row>
    <row r="4" customFormat="false" ht="15" hidden="false" customHeight="false" outlineLevel="0" collapsed="false">
      <c r="A4" s="4" t="s">
        <v>16</v>
      </c>
      <c r="B4" s="4" t="s">
        <v>17</v>
      </c>
      <c r="C4" s="4"/>
      <c r="D4" s="5" t="s">
        <v>18</v>
      </c>
      <c r="E4" s="6"/>
      <c r="F4" s="4" t="s">
        <v>17</v>
      </c>
      <c r="G4" s="6" t="s">
        <v>12</v>
      </c>
      <c r="H4" s="6"/>
      <c r="I4" s="6"/>
      <c r="J4" s="7"/>
      <c r="K4" s="7"/>
    </row>
    <row r="5" customFormat="false" ht="15" hidden="false" customHeight="false" outlineLevel="0" collapsed="false">
      <c r="A5" s="4" t="s">
        <v>19</v>
      </c>
      <c r="B5" s="4" t="s">
        <v>20</v>
      </c>
      <c r="C5" s="4"/>
      <c r="D5" s="5" t="s">
        <v>21</v>
      </c>
      <c r="E5" s="6"/>
      <c r="F5" s="4" t="s">
        <v>20</v>
      </c>
      <c r="G5" s="6" t="s">
        <v>12</v>
      </c>
      <c r="H5" s="6"/>
      <c r="I5" s="6"/>
      <c r="J5" s="7"/>
      <c r="K5" s="7"/>
    </row>
    <row r="6" customFormat="false" ht="15" hidden="false" customHeight="false" outlineLevel="0" collapsed="false">
      <c r="A6" s="4" t="s">
        <v>22</v>
      </c>
      <c r="B6" s="4" t="s">
        <v>23</v>
      </c>
      <c r="C6" s="4"/>
      <c r="D6" s="5" t="s">
        <v>24</v>
      </c>
      <c r="E6" s="6"/>
      <c r="F6" s="4" t="s">
        <v>23</v>
      </c>
      <c r="G6" s="6" t="s">
        <v>12</v>
      </c>
      <c r="H6" s="6"/>
      <c r="I6" s="6"/>
      <c r="J6" s="7"/>
      <c r="K6" s="7"/>
    </row>
    <row r="7" customFormat="false" ht="15" hidden="false" customHeight="false" outlineLevel="0" collapsed="false">
      <c r="A7" s="4" t="s">
        <v>25</v>
      </c>
      <c r="B7" s="4" t="s">
        <v>26</v>
      </c>
      <c r="C7" s="4"/>
      <c r="D7" s="5" t="s">
        <v>27</v>
      </c>
      <c r="E7" s="6"/>
      <c r="F7" s="4" t="s">
        <v>26</v>
      </c>
      <c r="G7" s="6" t="s">
        <v>12</v>
      </c>
      <c r="H7" s="6"/>
      <c r="I7" s="6"/>
      <c r="J7" s="7"/>
      <c r="K7" s="7"/>
    </row>
    <row r="8" customFormat="false" ht="15" hidden="false" customHeight="false" outlineLevel="0" collapsed="false">
      <c r="A8" s="4" t="s">
        <v>28</v>
      </c>
      <c r="B8" s="4" t="s">
        <v>29</v>
      </c>
      <c r="C8" s="4"/>
      <c r="D8" s="5" t="s">
        <v>30</v>
      </c>
      <c r="E8" s="6"/>
      <c r="F8" s="4" t="s">
        <v>29</v>
      </c>
      <c r="G8" s="6" t="s">
        <v>12</v>
      </c>
      <c r="H8" s="6"/>
      <c r="I8" s="6"/>
      <c r="J8" s="7"/>
      <c r="K8" s="7"/>
    </row>
    <row r="9" customFormat="false" ht="15" hidden="false" customHeight="false" outlineLevel="0" collapsed="false">
      <c r="A9" s="4" t="s">
        <v>31</v>
      </c>
      <c r="B9" s="4" t="s">
        <v>32</v>
      </c>
      <c r="C9" s="4"/>
      <c r="D9" s="5" t="s">
        <v>33</v>
      </c>
      <c r="E9" s="6"/>
      <c r="F9" s="4" t="s">
        <v>32</v>
      </c>
      <c r="G9" s="6" t="s">
        <v>12</v>
      </c>
      <c r="H9" s="6"/>
      <c r="I9" s="6"/>
      <c r="J9" s="7"/>
      <c r="K9" s="7"/>
    </row>
    <row r="10" customFormat="false" ht="15" hidden="false" customHeight="false" outlineLevel="0" collapsed="false">
      <c r="A10" s="4" t="s">
        <v>34</v>
      </c>
      <c r="B10" s="4" t="s">
        <v>35</v>
      </c>
      <c r="C10" s="4"/>
      <c r="D10" s="5" t="s">
        <v>36</v>
      </c>
      <c r="E10" s="6"/>
      <c r="F10" s="4" t="s">
        <v>35</v>
      </c>
      <c r="G10" s="6" t="s">
        <v>12</v>
      </c>
      <c r="H10" s="6"/>
      <c r="I10" s="6"/>
      <c r="J10" s="7"/>
      <c r="K10" s="7"/>
    </row>
    <row r="11" customFormat="false" ht="15" hidden="false" customHeight="false" outlineLevel="0" collapsed="false">
      <c r="A11" s="4" t="s">
        <v>37</v>
      </c>
      <c r="B11" s="4" t="s">
        <v>38</v>
      </c>
      <c r="C11" s="4"/>
      <c r="D11" s="5" t="s">
        <v>39</v>
      </c>
      <c r="E11" s="6"/>
      <c r="F11" s="4" t="s">
        <v>38</v>
      </c>
      <c r="G11" s="6" t="s">
        <v>12</v>
      </c>
      <c r="H11" s="6"/>
      <c r="I11" s="6"/>
      <c r="J11" s="7"/>
      <c r="K11" s="7"/>
    </row>
    <row r="12" customFormat="false" ht="15" hidden="false" customHeight="false" outlineLevel="0" collapsed="false">
      <c r="A12" s="4" t="s">
        <v>40</v>
      </c>
      <c r="B12" s="4" t="s">
        <v>41</v>
      </c>
      <c r="C12" s="4"/>
      <c r="D12" s="5" t="s">
        <v>42</v>
      </c>
      <c r="E12" s="6"/>
      <c r="F12" s="4" t="s">
        <v>41</v>
      </c>
      <c r="G12" s="6" t="s">
        <v>12</v>
      </c>
      <c r="H12" s="6"/>
      <c r="I12" s="6"/>
      <c r="J12" s="7"/>
      <c r="K12" s="7"/>
    </row>
    <row r="13" customFormat="false" ht="15" hidden="false" customHeight="false" outlineLevel="0" collapsed="false">
      <c r="A13" s="4" t="s">
        <v>43</v>
      </c>
      <c r="B13" s="4" t="s">
        <v>44</v>
      </c>
      <c r="C13" s="4"/>
      <c r="D13" s="5" t="s">
        <v>45</v>
      </c>
      <c r="E13" s="6"/>
      <c r="F13" s="4" t="s">
        <v>44</v>
      </c>
      <c r="G13" s="6" t="s">
        <v>12</v>
      </c>
      <c r="H13" s="6"/>
      <c r="I13" s="6"/>
      <c r="J13" s="7"/>
      <c r="K13" s="7"/>
    </row>
    <row r="14" customFormat="false" ht="15" hidden="false" customHeight="false" outlineLevel="0" collapsed="false">
      <c r="A14" s="4" t="s">
        <v>46</v>
      </c>
      <c r="B14" s="4" t="s">
        <v>47</v>
      </c>
      <c r="C14" s="4"/>
      <c r="D14" s="5" t="s">
        <v>48</v>
      </c>
      <c r="E14" s="6"/>
      <c r="F14" s="4" t="s">
        <v>47</v>
      </c>
      <c r="G14" s="6" t="s">
        <v>12</v>
      </c>
      <c r="H14" s="6"/>
      <c r="I14" s="6"/>
      <c r="J14" s="7"/>
      <c r="K14" s="7"/>
    </row>
    <row r="15" customFormat="false" ht="15" hidden="false" customHeight="false" outlineLevel="0" collapsed="false">
      <c r="A15" s="4" t="s">
        <v>49</v>
      </c>
      <c r="B15" s="4" t="s">
        <v>50</v>
      </c>
      <c r="C15" s="4"/>
      <c r="D15" s="5" t="s">
        <v>51</v>
      </c>
      <c r="E15" s="6"/>
      <c r="F15" s="4" t="s">
        <v>50</v>
      </c>
      <c r="G15" s="6" t="s">
        <v>12</v>
      </c>
      <c r="H15" s="6"/>
      <c r="I15" s="6"/>
      <c r="J15" s="7"/>
      <c r="K15" s="7"/>
    </row>
    <row r="16" customFormat="false" ht="15" hidden="false" customHeight="false" outlineLevel="0" collapsed="false">
      <c r="A16" s="4" t="s">
        <v>52</v>
      </c>
      <c r="B16" s="4" t="s">
        <v>53</v>
      </c>
      <c r="C16" s="4"/>
      <c r="D16" s="5" t="s">
        <v>54</v>
      </c>
      <c r="E16" s="6"/>
      <c r="F16" s="4" t="s">
        <v>53</v>
      </c>
      <c r="G16" s="6" t="s">
        <v>12</v>
      </c>
      <c r="H16" s="6"/>
      <c r="I16" s="6"/>
      <c r="J16" s="7"/>
      <c r="K16" s="7"/>
    </row>
    <row r="17" customFormat="false" ht="15" hidden="false" customHeight="false" outlineLevel="0" collapsed="false">
      <c r="A17" s="4" t="s">
        <v>55</v>
      </c>
      <c r="B17" s="4" t="s">
        <v>23</v>
      </c>
      <c r="C17" s="4"/>
      <c r="D17" s="5" t="s">
        <v>24</v>
      </c>
      <c r="E17" s="6"/>
      <c r="F17" s="4" t="s">
        <v>23</v>
      </c>
      <c r="G17" s="6" t="s">
        <v>12</v>
      </c>
      <c r="H17" s="6"/>
      <c r="I17" s="6"/>
      <c r="J17" s="7"/>
      <c r="K17" s="7"/>
    </row>
    <row r="18" customFormat="false" ht="15" hidden="false" customHeight="false" outlineLevel="0" collapsed="false">
      <c r="A18" s="4" t="s">
        <v>56</v>
      </c>
      <c r="B18" s="4" t="s">
        <v>57</v>
      </c>
      <c r="C18" s="4"/>
      <c r="D18" s="5" t="s">
        <v>58</v>
      </c>
      <c r="E18" s="6"/>
      <c r="F18" s="4" t="s">
        <v>57</v>
      </c>
      <c r="G18" s="6" t="s">
        <v>12</v>
      </c>
      <c r="H18" s="6"/>
      <c r="I18" s="6"/>
      <c r="J18" s="7"/>
      <c r="K18" s="7"/>
    </row>
    <row r="19" customFormat="false" ht="15" hidden="false" customHeight="false" outlineLevel="0" collapsed="false">
      <c r="A19" s="4" t="s">
        <v>59</v>
      </c>
      <c r="B19" s="4" t="s">
        <v>60</v>
      </c>
      <c r="C19" s="4"/>
      <c r="D19" s="5" t="s">
        <v>61</v>
      </c>
      <c r="E19" s="6"/>
      <c r="F19" s="4" t="s">
        <v>60</v>
      </c>
      <c r="G19" s="6" t="s">
        <v>12</v>
      </c>
      <c r="H19" s="6"/>
      <c r="I19" s="6"/>
      <c r="J19" s="7"/>
      <c r="K19" s="7"/>
    </row>
    <row r="20" customFormat="false" ht="15" hidden="false" customHeight="false" outlineLevel="0" collapsed="false">
      <c r="A20" s="4" t="s">
        <v>62</v>
      </c>
      <c r="B20" s="4" t="s">
        <v>63</v>
      </c>
      <c r="C20" s="4"/>
      <c r="D20" s="5" t="s">
        <v>64</v>
      </c>
      <c r="E20" s="6"/>
      <c r="F20" s="4" t="s">
        <v>63</v>
      </c>
      <c r="G20" s="6" t="s">
        <v>12</v>
      </c>
      <c r="H20" s="6"/>
      <c r="I20" s="6"/>
      <c r="J20" s="7"/>
      <c r="K20" s="7"/>
    </row>
    <row r="21" customFormat="false" ht="15" hidden="false" customHeight="false" outlineLevel="0" collapsed="false">
      <c r="A21" s="4" t="s">
        <v>65</v>
      </c>
      <c r="B21" s="4" t="s">
        <v>66</v>
      </c>
      <c r="C21" s="4"/>
      <c r="D21" s="5" t="s">
        <v>67</v>
      </c>
      <c r="E21" s="6"/>
      <c r="F21" s="4" t="s">
        <v>66</v>
      </c>
      <c r="G21" s="6" t="s">
        <v>12</v>
      </c>
      <c r="H21" s="6"/>
      <c r="I21" s="6"/>
      <c r="J21" s="7"/>
      <c r="K21" s="7"/>
    </row>
    <row r="22" customFormat="false" ht="15" hidden="false" customHeight="false" outlineLevel="0" collapsed="false">
      <c r="A22" s="4" t="s">
        <v>68</v>
      </c>
      <c r="B22" s="4" t="s">
        <v>69</v>
      </c>
      <c r="C22" s="4"/>
      <c r="D22" s="5" t="s">
        <v>70</v>
      </c>
      <c r="E22" s="6"/>
      <c r="F22" s="4" t="s">
        <v>69</v>
      </c>
      <c r="G22" s="6" t="s">
        <v>12</v>
      </c>
      <c r="H22" s="6"/>
      <c r="I22" s="6"/>
      <c r="J22" s="7"/>
      <c r="K22" s="7"/>
    </row>
    <row r="23" customFormat="false" ht="15" hidden="false" customHeight="false" outlineLevel="0" collapsed="false">
      <c r="A23" s="4" t="s">
        <v>71</v>
      </c>
      <c r="B23" s="4" t="s">
        <v>72</v>
      </c>
      <c r="C23" s="4"/>
      <c r="D23" s="5" t="s">
        <v>73</v>
      </c>
      <c r="E23" s="6"/>
      <c r="F23" s="4" t="s">
        <v>72</v>
      </c>
      <c r="G23" s="6" t="s">
        <v>12</v>
      </c>
      <c r="H23" s="6"/>
      <c r="I23" s="6"/>
      <c r="J23" s="7"/>
      <c r="K23" s="7"/>
    </row>
    <row r="24" customFormat="false" ht="15" hidden="false" customHeight="false" outlineLevel="0" collapsed="false">
      <c r="A24" s="4" t="s">
        <v>74</v>
      </c>
      <c r="B24" s="4" t="s">
        <v>75</v>
      </c>
      <c r="C24" s="4"/>
      <c r="D24" s="5" t="s">
        <v>76</v>
      </c>
      <c r="E24" s="6"/>
      <c r="F24" s="4" t="s">
        <v>75</v>
      </c>
      <c r="G24" s="6" t="s">
        <v>12</v>
      </c>
      <c r="H24" s="6"/>
      <c r="I24" s="6"/>
      <c r="J24" s="7"/>
      <c r="K24" s="7"/>
    </row>
    <row r="25" customFormat="false" ht="15" hidden="false" customHeight="false" outlineLevel="0" collapsed="false">
      <c r="A25" s="4" t="s">
        <v>77</v>
      </c>
      <c r="B25" s="4" t="s">
        <v>78</v>
      </c>
      <c r="C25" s="4"/>
      <c r="D25" s="5" t="s">
        <v>79</v>
      </c>
      <c r="E25" s="6"/>
      <c r="F25" s="4" t="s">
        <v>78</v>
      </c>
      <c r="G25" s="6" t="s">
        <v>12</v>
      </c>
      <c r="H25" s="6"/>
      <c r="I25" s="6"/>
      <c r="J25" s="7"/>
      <c r="K25" s="7"/>
    </row>
    <row r="26" customFormat="false" ht="15" hidden="false" customHeight="false" outlineLevel="0" collapsed="false">
      <c r="A26" s="4" t="s">
        <v>80</v>
      </c>
      <c r="B26" s="4" t="s">
        <v>81</v>
      </c>
      <c r="C26" s="4"/>
      <c r="D26" s="5" t="s">
        <v>82</v>
      </c>
      <c r="E26" s="6"/>
      <c r="F26" s="4" t="s">
        <v>81</v>
      </c>
      <c r="G26" s="6" t="s">
        <v>12</v>
      </c>
      <c r="H26" s="6"/>
      <c r="I26" s="6"/>
      <c r="J26" s="7"/>
      <c r="K26" s="7"/>
    </row>
    <row r="27" customFormat="false" ht="15" hidden="false" customHeight="false" outlineLevel="0" collapsed="false">
      <c r="A27" s="4" t="s">
        <v>83</v>
      </c>
      <c r="B27" s="4" t="s">
        <v>84</v>
      </c>
      <c r="C27" s="4"/>
      <c r="D27" s="5" t="s">
        <v>85</v>
      </c>
      <c r="E27" s="6"/>
      <c r="F27" s="4" t="s">
        <v>84</v>
      </c>
      <c r="G27" s="6" t="s">
        <v>12</v>
      </c>
      <c r="H27" s="6"/>
      <c r="I27" s="6"/>
      <c r="J27" s="7"/>
      <c r="K27" s="7"/>
    </row>
    <row r="28" customFormat="false" ht="15" hidden="false" customHeight="false" outlineLevel="0" collapsed="false">
      <c r="A28" s="4" t="s">
        <v>86</v>
      </c>
      <c r="B28" s="4" t="s">
        <v>87</v>
      </c>
      <c r="C28" s="4"/>
      <c r="D28" s="5" t="s">
        <v>88</v>
      </c>
      <c r="E28" s="6"/>
      <c r="F28" s="4" t="s">
        <v>87</v>
      </c>
      <c r="G28" s="6" t="s">
        <v>12</v>
      </c>
      <c r="H28" s="6"/>
      <c r="I28" s="6"/>
      <c r="J28" s="7"/>
      <c r="K28" s="7"/>
    </row>
    <row r="29" customFormat="false" ht="15" hidden="false" customHeight="false" outlineLevel="0" collapsed="false">
      <c r="A29" s="4" t="s">
        <v>89</v>
      </c>
      <c r="B29" s="4"/>
      <c r="C29" s="4" t="s">
        <v>90</v>
      </c>
      <c r="D29" s="5" t="s">
        <v>91</v>
      </c>
      <c r="E29" s="6"/>
      <c r="F29" s="4" t="s">
        <v>90</v>
      </c>
      <c r="G29" s="6" t="s">
        <v>12</v>
      </c>
      <c r="H29" s="6"/>
      <c r="I29" s="6"/>
      <c r="J29" s="7"/>
      <c r="K29" s="7"/>
    </row>
    <row r="30" customFormat="false" ht="15" hidden="false" customHeight="false" outlineLevel="0" collapsed="false">
      <c r="A30" s="4" t="s">
        <v>92</v>
      </c>
      <c r="B30" s="4" t="s">
        <v>93</v>
      </c>
      <c r="C30" s="4"/>
      <c r="D30" s="5" t="s">
        <v>94</v>
      </c>
      <c r="E30" s="6"/>
      <c r="F30" s="4" t="s">
        <v>93</v>
      </c>
      <c r="G30" s="6" t="s">
        <v>12</v>
      </c>
      <c r="H30" s="6"/>
      <c r="I30" s="6"/>
      <c r="J30" s="7"/>
      <c r="K30" s="7"/>
    </row>
    <row r="31" s="7" customFormat="true" ht="15" hidden="false" customHeight="false" outlineLevel="0" collapsed="false">
      <c r="A31" s="4" t="s">
        <v>95</v>
      </c>
      <c r="B31" s="4" t="s">
        <v>23</v>
      </c>
      <c r="C31" s="4"/>
      <c r="D31" s="5" t="s">
        <v>24</v>
      </c>
      <c r="E31" s="6"/>
      <c r="F31" s="4" t="s">
        <v>23</v>
      </c>
      <c r="G31" s="6" t="s">
        <v>12</v>
      </c>
      <c r="H31" s="6"/>
      <c r="I31" s="6"/>
    </row>
    <row r="32" s="7" customFormat="true" ht="15" hidden="false" customHeight="false" outlineLevel="0" collapsed="false">
      <c r="A32" s="4" t="s">
        <v>96</v>
      </c>
      <c r="B32" s="4" t="s">
        <v>97</v>
      </c>
      <c r="C32" s="4"/>
      <c r="D32" s="5" t="s">
        <v>98</v>
      </c>
      <c r="E32" s="6"/>
      <c r="F32" s="4" t="s">
        <v>97</v>
      </c>
      <c r="G32" s="6" t="s">
        <v>12</v>
      </c>
      <c r="H32" s="6"/>
      <c r="I32" s="6"/>
    </row>
    <row r="33" s="7" customFormat="true" ht="15" hidden="false" customHeight="false" outlineLevel="0" collapsed="false">
      <c r="A33" s="4" t="s">
        <v>99</v>
      </c>
      <c r="B33" s="4" t="s">
        <v>100</v>
      </c>
      <c r="C33" s="4"/>
      <c r="D33" s="5" t="s">
        <v>101</v>
      </c>
      <c r="E33" s="6"/>
      <c r="F33" s="4" t="s">
        <v>100</v>
      </c>
      <c r="G33" s="6" t="s">
        <v>12</v>
      </c>
      <c r="H33" s="6"/>
      <c r="I33" s="6"/>
    </row>
    <row r="34" s="7" customFormat="true" ht="15" hidden="false" customHeight="false" outlineLevel="0" collapsed="false">
      <c r="A34" s="4" t="s">
        <v>102</v>
      </c>
      <c r="B34" s="4" t="s">
        <v>57</v>
      </c>
      <c r="C34" s="4"/>
      <c r="D34" s="5" t="s">
        <v>58</v>
      </c>
      <c r="E34" s="6"/>
      <c r="F34" s="4" t="s">
        <v>57</v>
      </c>
      <c r="G34" s="6" t="s">
        <v>12</v>
      </c>
      <c r="H34" s="6"/>
      <c r="I34" s="6"/>
    </row>
    <row r="35" s="7" customFormat="true" ht="15" hidden="false" customHeight="false" outlineLevel="0" collapsed="false">
      <c r="A35" s="4" t="s">
        <v>103</v>
      </c>
      <c r="B35" s="4" t="s">
        <v>104</v>
      </c>
      <c r="C35" s="4"/>
      <c r="D35" s="5" t="s">
        <v>105</v>
      </c>
      <c r="E35" s="6"/>
      <c r="F35" s="4" t="s">
        <v>104</v>
      </c>
      <c r="G35" s="6" t="s">
        <v>12</v>
      </c>
      <c r="H35" s="6"/>
      <c r="I35" s="6"/>
    </row>
    <row r="36" s="7" customFormat="true" ht="15" hidden="false" customHeight="false" outlineLevel="0" collapsed="false">
      <c r="A36" s="4" t="s">
        <v>106</v>
      </c>
      <c r="B36" s="4" t="s">
        <v>107</v>
      </c>
      <c r="C36" s="4"/>
      <c r="D36" s="5" t="s">
        <v>108</v>
      </c>
      <c r="E36" s="6"/>
      <c r="F36" s="4" t="s">
        <v>107</v>
      </c>
      <c r="G36" s="6" t="s">
        <v>12</v>
      </c>
      <c r="H36" s="6"/>
      <c r="I36" s="8"/>
    </row>
    <row r="37" s="7" customFormat="true" ht="15" hidden="false" customHeight="false" outlineLevel="0" collapsed="false">
      <c r="A37" s="4" t="s">
        <v>109</v>
      </c>
      <c r="B37" s="4" t="s">
        <v>110</v>
      </c>
      <c r="C37" s="4"/>
      <c r="D37" s="5" t="s">
        <v>111</v>
      </c>
      <c r="E37" s="6"/>
      <c r="F37" s="4" t="s">
        <v>110</v>
      </c>
      <c r="G37" s="6" t="s">
        <v>12</v>
      </c>
      <c r="H37" s="6"/>
      <c r="I37" s="8"/>
    </row>
    <row r="38" s="7" customFormat="true" ht="15" hidden="false" customHeight="false" outlineLevel="0" collapsed="false">
      <c r="A38" s="4" t="s">
        <v>112</v>
      </c>
      <c r="B38" s="4" t="s">
        <v>113</v>
      </c>
      <c r="C38" s="4"/>
      <c r="D38" s="5" t="s">
        <v>114</v>
      </c>
      <c r="E38" s="6"/>
      <c r="F38" s="4" t="s">
        <v>113</v>
      </c>
      <c r="G38" s="6" t="s">
        <v>12</v>
      </c>
      <c r="H38" s="6"/>
      <c r="I38" s="8"/>
    </row>
    <row r="39" s="7" customFormat="true" ht="15" hidden="false" customHeight="false" outlineLevel="0" collapsed="false">
      <c r="A39" s="4" t="s">
        <v>115</v>
      </c>
      <c r="B39" s="4" t="s">
        <v>116</v>
      </c>
      <c r="C39" s="4"/>
      <c r="D39" s="5" t="s">
        <v>117</v>
      </c>
      <c r="E39" s="6"/>
      <c r="F39" s="4" t="s">
        <v>116</v>
      </c>
      <c r="G39" s="6" t="s">
        <v>12</v>
      </c>
      <c r="H39" s="6"/>
      <c r="I39" s="8"/>
    </row>
    <row r="40" s="7" customFormat="true" ht="15" hidden="false" customHeight="false" outlineLevel="0" collapsed="false">
      <c r="A40" s="4" t="s">
        <v>118</v>
      </c>
      <c r="B40" s="4" t="s">
        <v>119</v>
      </c>
      <c r="C40" s="4"/>
      <c r="D40" s="5" t="s">
        <v>120</v>
      </c>
      <c r="E40" s="6"/>
      <c r="F40" s="4" t="s">
        <v>119</v>
      </c>
      <c r="G40" s="6" t="s">
        <v>12</v>
      </c>
      <c r="H40" s="6"/>
      <c r="I40" s="8"/>
    </row>
    <row r="41" s="7" customFormat="true" ht="15" hidden="false" customHeight="false" outlineLevel="0" collapsed="false">
      <c r="A41" s="4" t="s">
        <v>121</v>
      </c>
      <c r="B41" s="4" t="s">
        <v>122</v>
      </c>
      <c r="C41" s="4"/>
      <c r="D41" s="5" t="s">
        <v>123</v>
      </c>
      <c r="E41" s="6"/>
      <c r="F41" s="4" t="s">
        <v>122</v>
      </c>
      <c r="G41" s="6" t="s">
        <v>12</v>
      </c>
      <c r="H41" s="6"/>
      <c r="I41" s="8"/>
    </row>
    <row r="42" s="7" customFormat="true" ht="15" hidden="false" customHeight="false" outlineLevel="0" collapsed="false">
      <c r="A42" s="4" t="s">
        <v>124</v>
      </c>
      <c r="B42" s="4" t="s">
        <v>17</v>
      </c>
      <c r="C42" s="4"/>
      <c r="D42" s="5" t="s">
        <v>18</v>
      </c>
      <c r="E42" s="6"/>
      <c r="F42" s="4" t="s">
        <v>17</v>
      </c>
      <c r="G42" s="6" t="s">
        <v>12</v>
      </c>
      <c r="H42" s="6"/>
      <c r="I42" s="8"/>
    </row>
    <row r="43" s="7" customFormat="true" ht="15" hidden="false" customHeight="false" outlineLevel="0" collapsed="false">
      <c r="A43" s="4" t="s">
        <v>125</v>
      </c>
      <c r="B43" s="4" t="s">
        <v>126</v>
      </c>
      <c r="C43" s="4"/>
      <c r="D43" s="5" t="s">
        <v>127</v>
      </c>
      <c r="E43" s="6"/>
      <c r="F43" s="4" t="s">
        <v>126</v>
      </c>
      <c r="G43" s="6" t="s">
        <v>12</v>
      </c>
      <c r="H43" s="6"/>
      <c r="I43" s="8"/>
    </row>
    <row r="44" s="7" customFormat="true" ht="15" hidden="false" customHeight="false" outlineLevel="0" collapsed="false">
      <c r="A44" s="4" t="s">
        <v>128</v>
      </c>
      <c r="B44" s="4" t="s">
        <v>129</v>
      </c>
      <c r="C44" s="4"/>
      <c r="D44" s="5" t="s">
        <v>130</v>
      </c>
      <c r="E44" s="6"/>
      <c r="F44" s="4" t="s">
        <v>129</v>
      </c>
      <c r="G44" s="6" t="s">
        <v>12</v>
      </c>
      <c r="H44" s="6"/>
      <c r="I44" s="8"/>
    </row>
    <row r="45" s="7" customFormat="true" ht="15" hidden="false" customHeight="false" outlineLevel="0" collapsed="false">
      <c r="A45" s="4" t="s">
        <v>131</v>
      </c>
      <c r="B45" s="4" t="s">
        <v>132</v>
      </c>
      <c r="C45" s="4"/>
      <c r="D45" s="5" t="s">
        <v>133</v>
      </c>
      <c r="E45" s="6"/>
      <c r="F45" s="4" t="s">
        <v>132</v>
      </c>
      <c r="G45" s="6" t="s">
        <v>12</v>
      </c>
      <c r="H45" s="6"/>
      <c r="I45" s="8"/>
    </row>
    <row r="46" s="7" customFormat="true" ht="15" hidden="false" customHeight="false" outlineLevel="0" collapsed="false">
      <c r="A46" s="4" t="s">
        <v>134</v>
      </c>
      <c r="B46" s="4" t="s">
        <v>135</v>
      </c>
      <c r="C46" s="4"/>
      <c r="D46" s="5" t="s">
        <v>136</v>
      </c>
      <c r="E46" s="6"/>
      <c r="F46" s="4" t="s">
        <v>135</v>
      </c>
      <c r="G46" s="6" t="s">
        <v>12</v>
      </c>
      <c r="H46" s="6"/>
      <c r="I46" s="8"/>
    </row>
    <row r="47" s="7" customFormat="true" ht="15" hidden="false" customHeight="false" outlineLevel="0" collapsed="false">
      <c r="A47" s="4" t="s">
        <v>137</v>
      </c>
      <c r="B47" s="4" t="s">
        <v>135</v>
      </c>
      <c r="C47" s="4"/>
      <c r="D47" s="5" t="s">
        <v>136</v>
      </c>
      <c r="E47" s="6"/>
      <c r="F47" s="4" t="s">
        <v>135</v>
      </c>
      <c r="G47" s="6" t="s">
        <v>12</v>
      </c>
      <c r="H47" s="6"/>
      <c r="I47" s="8"/>
    </row>
    <row r="48" s="7" customFormat="true" ht="15" hidden="false" customHeight="false" outlineLevel="0" collapsed="false">
      <c r="A48" s="4" t="s">
        <v>138</v>
      </c>
      <c r="B48" s="4" t="s">
        <v>139</v>
      </c>
      <c r="C48" s="4"/>
      <c r="D48" s="5" t="s">
        <v>140</v>
      </c>
      <c r="E48" s="6"/>
      <c r="F48" s="4" t="s">
        <v>139</v>
      </c>
      <c r="G48" s="6" t="s">
        <v>12</v>
      </c>
      <c r="H48" s="6"/>
      <c r="I48" s="8"/>
    </row>
    <row r="49" s="7" customFormat="true" ht="15" hidden="false" customHeight="false" outlineLevel="0" collapsed="false">
      <c r="A49" s="4" t="s">
        <v>141</v>
      </c>
      <c r="B49" s="4" t="s">
        <v>142</v>
      </c>
      <c r="C49" s="4"/>
      <c r="D49" s="5" t="s">
        <v>143</v>
      </c>
      <c r="E49" s="6"/>
      <c r="F49" s="4" t="s">
        <v>142</v>
      </c>
      <c r="G49" s="6" t="s">
        <v>12</v>
      </c>
      <c r="H49" s="6"/>
      <c r="I49" s="8"/>
    </row>
    <row r="50" s="7" customFormat="true" ht="15" hidden="false" customHeight="false" outlineLevel="0" collapsed="false">
      <c r="A50" s="4" t="s">
        <v>144</v>
      </c>
      <c r="B50" s="4" t="s">
        <v>145</v>
      </c>
      <c r="C50" s="4"/>
      <c r="D50" s="5" t="s">
        <v>146</v>
      </c>
      <c r="E50" s="6"/>
      <c r="F50" s="4" t="s">
        <v>145</v>
      </c>
      <c r="G50" s="6" t="s">
        <v>12</v>
      </c>
      <c r="H50" s="6"/>
      <c r="I50" s="8"/>
    </row>
    <row r="51" s="7" customFormat="true" ht="15" hidden="false" customHeight="false" outlineLevel="0" collapsed="false">
      <c r="A51" s="4" t="s">
        <v>147</v>
      </c>
      <c r="B51" s="4" t="s">
        <v>135</v>
      </c>
      <c r="C51" s="4"/>
      <c r="D51" s="5" t="s">
        <v>136</v>
      </c>
      <c r="E51" s="6"/>
      <c r="F51" s="4" t="s">
        <v>135</v>
      </c>
      <c r="G51" s="6" t="s">
        <v>12</v>
      </c>
      <c r="H51" s="6"/>
      <c r="I51" s="8"/>
    </row>
    <row r="52" s="7" customFormat="true" ht="15" hidden="false" customHeight="false" outlineLevel="0" collapsed="false">
      <c r="A52" s="4" t="s">
        <v>148</v>
      </c>
      <c r="B52" s="4" t="s">
        <v>149</v>
      </c>
      <c r="C52" s="4"/>
      <c r="D52" s="5" t="s">
        <v>150</v>
      </c>
      <c r="E52" s="6"/>
      <c r="F52" s="4" t="s">
        <v>149</v>
      </c>
      <c r="G52" s="6" t="s">
        <v>12</v>
      </c>
      <c r="H52" s="6"/>
      <c r="I52" s="8"/>
    </row>
    <row r="53" s="7" customFormat="true" ht="15" hidden="false" customHeight="false" outlineLevel="0" collapsed="false">
      <c r="A53" s="4" t="s">
        <v>151</v>
      </c>
      <c r="B53" s="4" t="s">
        <v>152</v>
      </c>
      <c r="C53" s="4"/>
      <c r="D53" s="5" t="s">
        <v>153</v>
      </c>
      <c r="E53" s="6"/>
      <c r="F53" s="4" t="s">
        <v>152</v>
      </c>
      <c r="G53" s="6" t="s">
        <v>12</v>
      </c>
      <c r="H53" s="6"/>
      <c r="I53" s="8"/>
    </row>
    <row r="54" s="7" customFormat="true" ht="15" hidden="false" customHeight="false" outlineLevel="0" collapsed="false">
      <c r="A54" s="4" t="s">
        <v>154</v>
      </c>
      <c r="B54" s="4" t="s">
        <v>155</v>
      </c>
      <c r="C54" s="4"/>
      <c r="D54" s="5" t="s">
        <v>156</v>
      </c>
      <c r="E54" s="6"/>
      <c r="F54" s="4" t="s">
        <v>155</v>
      </c>
      <c r="G54" s="6" t="s">
        <v>12</v>
      </c>
      <c r="H54" s="6"/>
      <c r="I54" s="8"/>
    </row>
    <row r="55" s="7" customFormat="true" ht="15" hidden="false" customHeight="false" outlineLevel="0" collapsed="false">
      <c r="A55" s="8" t="s">
        <v>157</v>
      </c>
      <c r="B55" s="8" t="s">
        <v>158</v>
      </c>
      <c r="C55" s="6" t="s">
        <v>159</v>
      </c>
      <c r="D55" s="9" t="s">
        <v>160</v>
      </c>
      <c r="E55" s="6"/>
      <c r="F55" s="4" t="s">
        <v>158</v>
      </c>
      <c r="G55" s="6" t="s">
        <v>12</v>
      </c>
      <c r="H55" s="6" t="s">
        <v>159</v>
      </c>
      <c r="I55" s="8"/>
    </row>
    <row r="56" s="7" customFormat="true" ht="15" hidden="false" customHeight="false" outlineLevel="0" collapsed="false">
      <c r="A56" s="8" t="s">
        <v>157</v>
      </c>
      <c r="B56" s="8" t="s">
        <v>161</v>
      </c>
      <c r="C56" s="6" t="s">
        <v>162</v>
      </c>
      <c r="D56" s="9" t="s">
        <v>163</v>
      </c>
      <c r="E56" s="6"/>
      <c r="F56" s="4" t="s">
        <v>161</v>
      </c>
      <c r="G56" s="6" t="s">
        <v>12</v>
      </c>
      <c r="H56" s="6" t="s">
        <v>162</v>
      </c>
      <c r="I56" s="8"/>
    </row>
    <row r="57" s="7" customFormat="true" ht="15" hidden="false" customHeight="false" outlineLevel="0" collapsed="false">
      <c r="A57" s="4" t="s">
        <v>164</v>
      </c>
      <c r="B57" s="4" t="s">
        <v>165</v>
      </c>
      <c r="C57" s="4"/>
      <c r="D57" s="5" t="s">
        <v>166</v>
      </c>
      <c r="E57" s="6"/>
      <c r="F57" s="4" t="s">
        <v>165</v>
      </c>
      <c r="G57" s="6" t="s">
        <v>12</v>
      </c>
      <c r="H57" s="6"/>
      <c r="I57" s="8"/>
    </row>
    <row r="58" s="7" customFormat="true" ht="15" hidden="false" customHeight="false" outlineLevel="0" collapsed="false">
      <c r="A58" s="4" t="s">
        <v>167</v>
      </c>
      <c r="B58" s="4" t="s">
        <v>23</v>
      </c>
      <c r="C58" s="4"/>
      <c r="D58" s="5" t="s">
        <v>24</v>
      </c>
      <c r="E58" s="6"/>
      <c r="F58" s="4" t="s">
        <v>23</v>
      </c>
      <c r="G58" s="6" t="s">
        <v>12</v>
      </c>
      <c r="H58" s="6"/>
      <c r="I58" s="8"/>
    </row>
    <row r="59" s="7" customFormat="true" ht="15" hidden="false" customHeight="false" outlineLevel="0" collapsed="false">
      <c r="A59" s="4" t="s">
        <v>168</v>
      </c>
      <c r="B59" s="4" t="s">
        <v>169</v>
      </c>
      <c r="C59" s="4"/>
      <c r="D59" s="5" t="s">
        <v>170</v>
      </c>
      <c r="E59" s="6"/>
      <c r="F59" s="4" t="s">
        <v>169</v>
      </c>
      <c r="G59" s="6" t="s">
        <v>12</v>
      </c>
      <c r="H59" s="6"/>
      <c r="I59" s="8"/>
    </row>
    <row r="60" s="7" customFormat="true" ht="15" hidden="false" customHeight="false" outlineLevel="0" collapsed="false">
      <c r="A60" s="4" t="s">
        <v>171</v>
      </c>
      <c r="B60" s="4" t="s">
        <v>172</v>
      </c>
      <c r="C60" s="4"/>
      <c r="D60" s="5" t="s">
        <v>173</v>
      </c>
      <c r="E60" s="6"/>
      <c r="F60" s="4" t="s">
        <v>172</v>
      </c>
      <c r="G60" s="6" t="s">
        <v>12</v>
      </c>
      <c r="H60" s="6"/>
      <c r="I60" s="8"/>
    </row>
    <row r="61" s="7" customFormat="true" ht="15" hidden="false" customHeight="false" outlineLevel="0" collapsed="false">
      <c r="A61" s="4" t="s">
        <v>174</v>
      </c>
      <c r="B61" s="4" t="s">
        <v>175</v>
      </c>
      <c r="C61" s="4"/>
      <c r="D61" s="5" t="s">
        <v>176</v>
      </c>
      <c r="E61" s="6"/>
      <c r="F61" s="4" t="s">
        <v>175</v>
      </c>
      <c r="G61" s="6" t="s">
        <v>12</v>
      </c>
      <c r="H61" s="6"/>
      <c r="I61" s="8"/>
    </row>
    <row r="62" s="7" customFormat="true" ht="15" hidden="false" customHeight="false" outlineLevel="0" collapsed="false">
      <c r="A62" s="4" t="s">
        <v>177</v>
      </c>
      <c r="B62" s="4" t="s">
        <v>47</v>
      </c>
      <c r="C62" s="4"/>
      <c r="D62" s="5" t="s">
        <v>48</v>
      </c>
      <c r="E62" s="6"/>
      <c r="F62" s="4" t="s">
        <v>47</v>
      </c>
      <c r="G62" s="6" t="s">
        <v>12</v>
      </c>
      <c r="H62" s="6"/>
      <c r="I62" s="8"/>
    </row>
    <row r="63" customFormat="false" ht="15" hidden="false" customHeight="false" outlineLevel="0" collapsed="false">
      <c r="A63" s="4" t="s">
        <v>178</v>
      </c>
      <c r="B63" s="4" t="s">
        <v>179</v>
      </c>
      <c r="C63" s="4"/>
      <c r="D63" s="5" t="s">
        <v>180</v>
      </c>
      <c r="E63" s="6"/>
      <c r="F63" s="4" t="s">
        <v>179</v>
      </c>
      <c r="G63" s="6" t="s">
        <v>12</v>
      </c>
      <c r="H63" s="6"/>
      <c r="I63" s="8"/>
      <c r="J63" s="7"/>
      <c r="K63" s="7"/>
    </row>
    <row r="64" customFormat="false" ht="15" hidden="false" customHeight="false" outlineLevel="0" collapsed="false">
      <c r="A64" s="4" t="s">
        <v>181</v>
      </c>
      <c r="B64" s="4" t="s">
        <v>129</v>
      </c>
      <c r="C64" s="4"/>
      <c r="D64" s="5" t="s">
        <v>130</v>
      </c>
      <c r="E64" s="6"/>
      <c r="F64" s="4" t="s">
        <v>129</v>
      </c>
      <c r="G64" s="6" t="s">
        <v>12</v>
      </c>
      <c r="H64" s="6"/>
      <c r="I64" s="8"/>
      <c r="J64" s="7"/>
      <c r="K64" s="7"/>
    </row>
    <row r="65" customFormat="false" ht="15" hidden="false" customHeight="false" outlineLevel="0" collapsed="false">
      <c r="A65" s="4" t="s">
        <v>182</v>
      </c>
      <c r="B65" s="4" t="s">
        <v>183</v>
      </c>
      <c r="C65" s="4"/>
      <c r="D65" s="5" t="s">
        <v>184</v>
      </c>
      <c r="E65" s="6"/>
      <c r="F65" s="4" t="s">
        <v>183</v>
      </c>
      <c r="G65" s="6" t="s">
        <v>12</v>
      </c>
      <c r="H65" s="6"/>
      <c r="I65" s="8"/>
      <c r="J65" s="7"/>
      <c r="K65" s="7"/>
    </row>
    <row r="66" customFormat="false" ht="15" hidden="false" customHeight="false" outlineLevel="0" collapsed="false">
      <c r="A66" s="4" t="s">
        <v>185</v>
      </c>
      <c r="B66" s="4" t="s">
        <v>186</v>
      </c>
      <c r="C66" s="4"/>
      <c r="D66" s="5" t="s">
        <v>187</v>
      </c>
      <c r="E66" s="6"/>
      <c r="F66" s="4" t="s">
        <v>186</v>
      </c>
      <c r="G66" s="6" t="s">
        <v>12</v>
      </c>
      <c r="H66" s="6"/>
      <c r="I66" s="8"/>
      <c r="J66" s="7"/>
      <c r="K66" s="7"/>
    </row>
    <row r="67" customFormat="false" ht="15" hidden="false" customHeight="false" outlineLevel="0" collapsed="false">
      <c r="A67" s="4" t="s">
        <v>188</v>
      </c>
      <c r="B67" s="4" t="s">
        <v>189</v>
      </c>
      <c r="C67" s="4"/>
      <c r="D67" s="5" t="s">
        <v>190</v>
      </c>
      <c r="E67" s="6"/>
      <c r="F67" s="4" t="s">
        <v>189</v>
      </c>
      <c r="G67" s="6" t="s">
        <v>12</v>
      </c>
      <c r="H67" s="6"/>
      <c r="I67" s="8"/>
      <c r="J67" s="7"/>
      <c r="K67" s="7"/>
    </row>
    <row r="68" customFormat="false" ht="15" hidden="false" customHeight="false" outlineLevel="0" collapsed="false">
      <c r="A68" s="4" t="s">
        <v>191</v>
      </c>
      <c r="B68" s="4" t="s">
        <v>192</v>
      </c>
      <c r="C68" s="4"/>
      <c r="D68" s="5" t="s">
        <v>193</v>
      </c>
      <c r="E68" s="6"/>
      <c r="F68" s="4" t="s">
        <v>192</v>
      </c>
      <c r="G68" s="6" t="s">
        <v>12</v>
      </c>
      <c r="H68" s="6"/>
      <c r="I68" s="8"/>
      <c r="J68" s="7"/>
      <c r="K68" s="7"/>
    </row>
    <row r="69" customFormat="false" ht="15" hidden="false" customHeight="false" outlineLevel="0" collapsed="false">
      <c r="A69" s="4" t="s">
        <v>194</v>
      </c>
      <c r="B69" s="4" t="s">
        <v>195</v>
      </c>
      <c r="C69" s="4"/>
      <c r="D69" s="5" t="s">
        <v>196</v>
      </c>
      <c r="E69" s="6"/>
      <c r="F69" s="4" t="s">
        <v>195</v>
      </c>
      <c r="G69" s="6" t="s">
        <v>12</v>
      </c>
      <c r="H69" s="6"/>
      <c r="I69" s="8"/>
      <c r="J69" s="7"/>
      <c r="K69" s="7"/>
    </row>
    <row r="70" customFormat="false" ht="15" hidden="false" customHeight="false" outlineLevel="0" collapsed="false">
      <c r="A70" s="4" t="s">
        <v>197</v>
      </c>
      <c r="B70" s="4" t="s">
        <v>198</v>
      </c>
      <c r="C70" s="4"/>
      <c r="D70" s="5" t="s">
        <v>199</v>
      </c>
      <c r="E70" s="6"/>
      <c r="F70" s="4" t="s">
        <v>198</v>
      </c>
      <c r="G70" s="6" t="s">
        <v>12</v>
      </c>
      <c r="H70" s="6"/>
      <c r="I70" s="8"/>
      <c r="J70" s="7"/>
      <c r="K70" s="7"/>
    </row>
    <row r="71" customFormat="false" ht="15" hidden="false" customHeight="false" outlineLevel="0" collapsed="false">
      <c r="A71" s="4" t="s">
        <v>200</v>
      </c>
      <c r="B71" s="4" t="s">
        <v>201</v>
      </c>
      <c r="C71" s="4"/>
      <c r="D71" s="5" t="s">
        <v>202</v>
      </c>
      <c r="E71" s="6"/>
      <c r="F71" s="4" t="s">
        <v>201</v>
      </c>
      <c r="G71" s="6" t="s">
        <v>12</v>
      </c>
      <c r="H71" s="6"/>
      <c r="I71" s="8"/>
      <c r="J71" s="7"/>
      <c r="K71" s="7"/>
    </row>
    <row r="72" customFormat="false" ht="15" hidden="false" customHeight="false" outlineLevel="0" collapsed="false">
      <c r="A72" s="4" t="s">
        <v>203</v>
      </c>
      <c r="B72" s="4" t="s">
        <v>23</v>
      </c>
      <c r="C72" s="4"/>
      <c r="D72" s="5" t="s">
        <v>24</v>
      </c>
      <c r="E72" s="6"/>
      <c r="F72" s="4" t="s">
        <v>23</v>
      </c>
      <c r="G72" s="6" t="s">
        <v>12</v>
      </c>
      <c r="H72" s="6"/>
      <c r="I72" s="8"/>
      <c r="J72" s="7"/>
      <c r="K72" s="7"/>
    </row>
    <row r="73" customFormat="false" ht="15" hidden="false" customHeight="false" outlineLevel="0" collapsed="false">
      <c r="A73" s="4" t="s">
        <v>204</v>
      </c>
      <c r="B73" s="4" t="s">
        <v>205</v>
      </c>
      <c r="C73" s="4"/>
      <c r="D73" s="5" t="s">
        <v>206</v>
      </c>
      <c r="E73" s="6"/>
      <c r="F73" s="4" t="s">
        <v>205</v>
      </c>
      <c r="G73" s="6" t="s">
        <v>12</v>
      </c>
      <c r="H73" s="6"/>
      <c r="I73" s="8"/>
      <c r="J73" s="7"/>
      <c r="K73" s="7"/>
    </row>
    <row r="74" customFormat="false" ht="15" hidden="false" customHeight="false" outlineLevel="0" collapsed="false">
      <c r="A74" s="4" t="s">
        <v>207</v>
      </c>
      <c r="B74" s="4" t="s">
        <v>208</v>
      </c>
      <c r="C74" s="4"/>
      <c r="D74" s="5" t="s">
        <v>209</v>
      </c>
      <c r="E74" s="6"/>
      <c r="F74" s="4" t="s">
        <v>208</v>
      </c>
      <c r="G74" s="6" t="s">
        <v>12</v>
      </c>
      <c r="H74" s="6"/>
      <c r="I74" s="8"/>
      <c r="J74" s="7"/>
      <c r="K74" s="7"/>
    </row>
    <row r="75" customFormat="false" ht="15" hidden="false" customHeight="false" outlineLevel="0" collapsed="false">
      <c r="A75" s="4" t="s">
        <v>210</v>
      </c>
      <c r="B75" s="4" t="s">
        <v>165</v>
      </c>
      <c r="C75" s="4"/>
      <c r="D75" s="5" t="s">
        <v>166</v>
      </c>
      <c r="E75" s="6"/>
      <c r="F75" s="4" t="s">
        <v>165</v>
      </c>
      <c r="G75" s="6" t="s">
        <v>12</v>
      </c>
      <c r="H75" s="6"/>
      <c r="I75" s="8"/>
      <c r="J75" s="7"/>
      <c r="K75" s="7"/>
    </row>
    <row r="76" customFormat="false" ht="15" hidden="false" customHeight="false" outlineLevel="0" collapsed="false">
      <c r="A76" s="4" t="s">
        <v>211</v>
      </c>
      <c r="B76" s="4" t="s">
        <v>212</v>
      </c>
      <c r="C76" s="4"/>
      <c r="D76" s="5" t="s">
        <v>213</v>
      </c>
      <c r="E76" s="6"/>
      <c r="F76" s="4" t="s">
        <v>212</v>
      </c>
      <c r="G76" s="6" t="s">
        <v>12</v>
      </c>
      <c r="H76" s="6"/>
      <c r="I76" s="8"/>
      <c r="J76" s="7"/>
      <c r="K76" s="7"/>
    </row>
    <row r="77" customFormat="false" ht="15" hidden="false" customHeight="false" outlineLevel="0" collapsed="false">
      <c r="A77" s="4" t="s">
        <v>214</v>
      </c>
      <c r="B77" s="4" t="s">
        <v>215</v>
      </c>
      <c r="C77" s="4"/>
      <c r="D77" s="5" t="s">
        <v>216</v>
      </c>
      <c r="E77" s="6"/>
      <c r="F77" s="4" t="s">
        <v>215</v>
      </c>
      <c r="G77" s="6" t="s">
        <v>12</v>
      </c>
      <c r="H77" s="6"/>
      <c r="I77" s="8"/>
      <c r="J77" s="7"/>
      <c r="K77" s="7"/>
    </row>
    <row r="78" customFormat="false" ht="15" hidden="false" customHeight="false" outlineLevel="0" collapsed="false">
      <c r="A78" s="4" t="s">
        <v>217</v>
      </c>
      <c r="B78" s="4" t="s">
        <v>129</v>
      </c>
      <c r="C78" s="4"/>
      <c r="D78" s="5" t="s">
        <v>130</v>
      </c>
      <c r="E78" s="6"/>
      <c r="F78" s="4" t="s">
        <v>129</v>
      </c>
      <c r="G78" s="6" t="s">
        <v>12</v>
      </c>
      <c r="H78" s="6"/>
      <c r="I78" s="8"/>
      <c r="J78" s="7"/>
      <c r="K78" s="7"/>
    </row>
    <row r="79" customFormat="false" ht="15" hidden="false" customHeight="false" outlineLevel="0" collapsed="false">
      <c r="A79" s="4" t="s">
        <v>218</v>
      </c>
      <c r="B79" s="4" t="s">
        <v>219</v>
      </c>
      <c r="C79" s="4"/>
      <c r="D79" s="5" t="s">
        <v>220</v>
      </c>
      <c r="E79" s="6"/>
      <c r="F79" s="4" t="s">
        <v>219</v>
      </c>
      <c r="G79" s="6" t="s">
        <v>12</v>
      </c>
      <c r="H79" s="6"/>
      <c r="I79" s="8"/>
      <c r="J79" s="7"/>
      <c r="K79" s="7"/>
    </row>
    <row r="80" customFormat="false" ht="15" hidden="false" customHeight="false" outlineLevel="0" collapsed="false">
      <c r="A80" s="4" t="s">
        <v>221</v>
      </c>
      <c r="B80" s="4" t="s">
        <v>110</v>
      </c>
      <c r="C80" s="4"/>
      <c r="D80" s="5" t="s">
        <v>111</v>
      </c>
      <c r="E80" s="6"/>
      <c r="F80" s="4" t="s">
        <v>110</v>
      </c>
      <c r="G80" s="6" t="s">
        <v>12</v>
      </c>
      <c r="H80" s="6"/>
      <c r="I80" s="8"/>
      <c r="J80" s="7"/>
      <c r="K80" s="7"/>
    </row>
    <row r="81" customFormat="false" ht="15" hidden="false" customHeight="false" outlineLevel="0" collapsed="false">
      <c r="A81" s="4" t="s">
        <v>222</v>
      </c>
      <c r="B81" s="4" t="s">
        <v>223</v>
      </c>
      <c r="C81" s="4"/>
      <c r="D81" s="5" t="s">
        <v>224</v>
      </c>
      <c r="E81" s="6"/>
      <c r="F81" s="4" t="s">
        <v>223</v>
      </c>
      <c r="G81" s="6" t="s">
        <v>12</v>
      </c>
      <c r="H81" s="6"/>
      <c r="I81" s="8"/>
      <c r="J81" s="7"/>
      <c r="K81" s="7"/>
    </row>
    <row r="82" customFormat="false" ht="15" hidden="false" customHeight="false" outlineLevel="0" collapsed="false">
      <c r="A82" s="4" t="s">
        <v>225</v>
      </c>
      <c r="B82" s="4" t="s">
        <v>226</v>
      </c>
      <c r="C82" s="4"/>
      <c r="D82" s="5" t="s">
        <v>227</v>
      </c>
      <c r="E82" s="6"/>
      <c r="F82" s="4" t="s">
        <v>226</v>
      </c>
      <c r="G82" s="6" t="s">
        <v>12</v>
      </c>
      <c r="H82" s="6"/>
      <c r="I82" s="8"/>
      <c r="J82" s="7"/>
      <c r="K82" s="7"/>
    </row>
    <row r="83" customFormat="false" ht="15" hidden="false" customHeight="false" outlineLevel="0" collapsed="false">
      <c r="A83" s="4" t="s">
        <v>228</v>
      </c>
      <c r="B83" s="4" t="s">
        <v>229</v>
      </c>
      <c r="C83" s="4"/>
      <c r="D83" s="5" t="s">
        <v>230</v>
      </c>
      <c r="E83" s="6"/>
      <c r="F83" s="4" t="s">
        <v>229</v>
      </c>
      <c r="G83" s="6" t="s">
        <v>12</v>
      </c>
      <c r="H83" s="6"/>
      <c r="I83" s="8"/>
      <c r="J83" s="7"/>
      <c r="K83" s="7"/>
    </row>
    <row r="84" customFormat="false" ht="15" hidden="false" customHeight="false" outlineLevel="0" collapsed="false">
      <c r="A84" s="4" t="s">
        <v>231</v>
      </c>
      <c r="B84" s="4" t="s">
        <v>198</v>
      </c>
      <c r="C84" s="4"/>
      <c r="D84" s="5" t="s">
        <v>199</v>
      </c>
      <c r="E84" s="6"/>
      <c r="F84" s="4" t="s">
        <v>198</v>
      </c>
      <c r="G84" s="6" t="s">
        <v>12</v>
      </c>
      <c r="H84" s="6"/>
      <c r="I84" s="8"/>
      <c r="J84" s="7"/>
      <c r="K84" s="7"/>
    </row>
    <row r="85" customFormat="false" ht="15" hidden="false" customHeight="false" outlineLevel="0" collapsed="false">
      <c r="A85" s="4" t="s">
        <v>232</v>
      </c>
      <c r="B85" s="4" t="s">
        <v>233</v>
      </c>
      <c r="C85" s="4"/>
      <c r="D85" s="5" t="s">
        <v>234</v>
      </c>
      <c r="E85" s="6"/>
      <c r="F85" s="4" t="s">
        <v>233</v>
      </c>
      <c r="G85" s="6" t="s">
        <v>12</v>
      </c>
      <c r="H85" s="6"/>
      <c r="I85" s="8"/>
      <c r="J85" s="7"/>
      <c r="K85" s="7"/>
    </row>
    <row r="86" customFormat="false" ht="15" hidden="false" customHeight="false" outlineLevel="0" collapsed="false">
      <c r="A86" s="4" t="s">
        <v>235</v>
      </c>
      <c r="B86" s="4" t="s">
        <v>23</v>
      </c>
      <c r="C86" s="4"/>
      <c r="D86" s="5" t="s">
        <v>24</v>
      </c>
      <c r="E86" s="6"/>
      <c r="F86" s="4" t="s">
        <v>23</v>
      </c>
      <c r="G86" s="6" t="s">
        <v>12</v>
      </c>
      <c r="H86" s="6"/>
      <c r="I86" s="8"/>
      <c r="J86" s="7"/>
      <c r="K86" s="7"/>
    </row>
    <row r="87" customFormat="false" ht="15" hidden="false" customHeight="false" outlineLevel="0" collapsed="false">
      <c r="A87" s="4" t="s">
        <v>236</v>
      </c>
      <c r="B87" s="4" t="s">
        <v>135</v>
      </c>
      <c r="C87" s="4"/>
      <c r="D87" s="5" t="s">
        <v>136</v>
      </c>
      <c r="E87" s="6"/>
      <c r="F87" s="4" t="s">
        <v>135</v>
      </c>
      <c r="G87" s="6" t="s">
        <v>12</v>
      </c>
      <c r="H87" s="6"/>
      <c r="I87" s="8"/>
      <c r="J87" s="7"/>
      <c r="K87" s="7"/>
    </row>
    <row r="88" customFormat="false" ht="15" hidden="false" customHeight="false" outlineLevel="0" collapsed="false">
      <c r="A88" s="4" t="s">
        <v>237</v>
      </c>
      <c r="B88" s="4" t="s">
        <v>238</v>
      </c>
      <c r="C88" s="4"/>
      <c r="D88" s="5" t="s">
        <v>239</v>
      </c>
      <c r="E88" s="6"/>
      <c r="F88" s="4" t="s">
        <v>238</v>
      </c>
      <c r="G88" s="6" t="s">
        <v>12</v>
      </c>
      <c r="H88" s="6"/>
      <c r="I88" s="8"/>
      <c r="J88" s="7"/>
      <c r="K88" s="7"/>
    </row>
    <row r="89" customFormat="false" ht="15" hidden="false" customHeight="false" outlineLevel="0" collapsed="false">
      <c r="A89" s="4" t="s">
        <v>240</v>
      </c>
      <c r="B89" s="4" t="s">
        <v>23</v>
      </c>
      <c r="C89" s="4"/>
      <c r="D89" s="5" t="s">
        <v>24</v>
      </c>
      <c r="E89" s="6"/>
      <c r="F89" s="4" t="s">
        <v>23</v>
      </c>
      <c r="G89" s="6" t="s">
        <v>12</v>
      </c>
      <c r="H89" s="6"/>
      <c r="I89" s="8"/>
      <c r="J89" s="7"/>
      <c r="K89" s="7"/>
    </row>
    <row r="90" customFormat="false" ht="15" hidden="false" customHeight="false" outlineLevel="0" collapsed="false">
      <c r="A90" s="4" t="s">
        <v>241</v>
      </c>
      <c r="B90" s="4" t="s">
        <v>242</v>
      </c>
      <c r="C90" s="4"/>
      <c r="D90" s="5" t="s">
        <v>243</v>
      </c>
      <c r="E90" s="6"/>
      <c r="F90" s="4" t="s">
        <v>242</v>
      </c>
      <c r="G90" s="6" t="s">
        <v>12</v>
      </c>
      <c r="H90" s="6"/>
      <c r="I90" s="8"/>
      <c r="J90" s="7"/>
      <c r="K90" s="7"/>
    </row>
    <row r="91" customFormat="false" ht="15" hidden="false" customHeight="false" outlineLevel="0" collapsed="false">
      <c r="A91" s="4" t="s">
        <v>244</v>
      </c>
      <c r="B91" s="4" t="s">
        <v>245</v>
      </c>
      <c r="C91" s="4"/>
      <c r="D91" s="5" t="s">
        <v>246</v>
      </c>
      <c r="E91" s="6"/>
      <c r="F91" s="4" t="s">
        <v>245</v>
      </c>
      <c r="G91" s="6" t="s">
        <v>12</v>
      </c>
      <c r="H91" s="6"/>
      <c r="I91" s="8"/>
      <c r="J91" s="7"/>
      <c r="K91" s="7"/>
    </row>
    <row r="92" customFormat="false" ht="15" hidden="false" customHeight="false" outlineLevel="0" collapsed="false">
      <c r="A92" s="4" t="s">
        <v>247</v>
      </c>
      <c r="B92" s="4" t="s">
        <v>248</v>
      </c>
      <c r="C92" s="4"/>
      <c r="D92" s="5" t="s">
        <v>249</v>
      </c>
      <c r="E92" s="6"/>
      <c r="F92" s="4" t="s">
        <v>248</v>
      </c>
      <c r="G92" s="6" t="s">
        <v>12</v>
      </c>
      <c r="H92" s="6"/>
      <c r="I92" s="8"/>
      <c r="J92" s="7"/>
      <c r="K92" s="7"/>
    </row>
    <row r="93" customFormat="false" ht="15" hidden="false" customHeight="false" outlineLevel="0" collapsed="false">
      <c r="A93" s="4" t="s">
        <v>250</v>
      </c>
      <c r="B93" s="4" t="s">
        <v>251</v>
      </c>
      <c r="C93" s="4"/>
      <c r="D93" s="5" t="s">
        <v>252</v>
      </c>
      <c r="E93" s="6"/>
      <c r="F93" s="4" t="s">
        <v>251</v>
      </c>
      <c r="G93" s="6" t="s">
        <v>12</v>
      </c>
      <c r="H93" s="6"/>
      <c r="I93" s="8"/>
      <c r="J93" s="7"/>
      <c r="K93" s="7"/>
    </row>
    <row r="94" customFormat="false" ht="15" hidden="false" customHeight="false" outlineLevel="0" collapsed="false">
      <c r="A94" s="4" t="s">
        <v>253</v>
      </c>
      <c r="B94" s="4" t="s">
        <v>254</v>
      </c>
      <c r="C94" s="4"/>
      <c r="D94" s="5" t="s">
        <v>255</v>
      </c>
      <c r="E94" s="6"/>
      <c r="F94" s="4" t="s">
        <v>254</v>
      </c>
      <c r="G94" s="6" t="s">
        <v>12</v>
      </c>
      <c r="H94" s="6"/>
      <c r="I94" s="8"/>
      <c r="J94" s="7"/>
      <c r="K94" s="7"/>
    </row>
    <row r="95" customFormat="false" ht="15" hidden="false" customHeight="false" outlineLevel="0" collapsed="false">
      <c r="A95" s="4" t="s">
        <v>256</v>
      </c>
      <c r="B95" s="4" t="s">
        <v>257</v>
      </c>
      <c r="C95" s="4"/>
      <c r="D95" s="5" t="s">
        <v>258</v>
      </c>
      <c r="E95" s="6"/>
      <c r="F95" s="4" t="s">
        <v>257</v>
      </c>
      <c r="G95" s="6" t="s">
        <v>12</v>
      </c>
      <c r="H95" s="6"/>
      <c r="I95" s="8"/>
      <c r="J95" s="7"/>
      <c r="K95" s="7"/>
    </row>
    <row r="96" customFormat="false" ht="15" hidden="false" customHeight="false" outlineLevel="0" collapsed="false">
      <c r="A96" s="4" t="s">
        <v>259</v>
      </c>
      <c r="B96" s="4" t="s">
        <v>53</v>
      </c>
      <c r="C96" s="4"/>
      <c r="D96" s="5" t="s">
        <v>54</v>
      </c>
      <c r="E96" s="6"/>
      <c r="F96" s="4" t="s">
        <v>53</v>
      </c>
      <c r="G96" s="6" t="s">
        <v>12</v>
      </c>
      <c r="H96" s="6"/>
      <c r="I96" s="8"/>
      <c r="J96" s="7"/>
      <c r="K96" s="7"/>
    </row>
    <row r="97" customFormat="false" ht="15" hidden="false" customHeight="false" outlineLevel="0" collapsed="false">
      <c r="A97" s="4" t="s">
        <v>260</v>
      </c>
      <c r="B97" s="4" t="s">
        <v>165</v>
      </c>
      <c r="C97" s="4"/>
      <c r="D97" s="5" t="s">
        <v>166</v>
      </c>
      <c r="E97" s="6"/>
      <c r="F97" s="4" t="s">
        <v>165</v>
      </c>
      <c r="G97" s="6" t="s">
        <v>12</v>
      </c>
      <c r="H97" s="6"/>
      <c r="I97" s="8"/>
      <c r="J97" s="7"/>
      <c r="K97" s="7"/>
    </row>
    <row r="98" customFormat="false" ht="15" hidden="false" customHeight="false" outlineLevel="0" collapsed="false">
      <c r="A98" s="4" t="s">
        <v>261</v>
      </c>
      <c r="B98" s="4" t="s">
        <v>262</v>
      </c>
      <c r="C98" s="4"/>
      <c r="D98" s="5" t="s">
        <v>263</v>
      </c>
      <c r="E98" s="6"/>
      <c r="F98" s="4" t="s">
        <v>262</v>
      </c>
      <c r="G98" s="6" t="s">
        <v>12</v>
      </c>
      <c r="H98" s="6"/>
      <c r="I98" s="8"/>
      <c r="J98" s="7"/>
      <c r="K98" s="7"/>
    </row>
    <row r="99" customFormat="false" ht="15" hidden="false" customHeight="false" outlineLevel="0" collapsed="false">
      <c r="A99" s="4" t="s">
        <v>264</v>
      </c>
      <c r="B99" s="4" t="s">
        <v>265</v>
      </c>
      <c r="C99" s="4"/>
      <c r="D99" s="5" t="s">
        <v>266</v>
      </c>
      <c r="E99" s="6"/>
      <c r="F99" s="4" t="s">
        <v>265</v>
      </c>
      <c r="G99" s="6" t="s">
        <v>12</v>
      </c>
      <c r="H99" s="6"/>
      <c r="I99" s="8"/>
      <c r="J99" s="7"/>
      <c r="K99" s="7"/>
    </row>
    <row r="100" customFormat="false" ht="15" hidden="false" customHeight="false" outlineLevel="0" collapsed="false">
      <c r="A100" s="4" t="s">
        <v>267</v>
      </c>
      <c r="B100" s="4" t="s">
        <v>268</v>
      </c>
      <c r="C100" s="4"/>
      <c r="D100" s="5" t="s">
        <v>269</v>
      </c>
      <c r="E100" s="6"/>
      <c r="F100" s="4" t="s">
        <v>268</v>
      </c>
      <c r="G100" s="6" t="s">
        <v>12</v>
      </c>
      <c r="H100" s="6"/>
      <c r="I100" s="8"/>
      <c r="J100" s="7"/>
      <c r="K100" s="7"/>
    </row>
    <row r="101" customFormat="false" ht="15" hidden="false" customHeight="false" outlineLevel="0" collapsed="false">
      <c r="A101" s="4" t="s">
        <v>270</v>
      </c>
      <c r="B101" s="4" t="s">
        <v>271</v>
      </c>
      <c r="C101" s="4"/>
      <c r="D101" s="5" t="s">
        <v>272</v>
      </c>
      <c r="E101" s="6"/>
      <c r="F101" s="4" t="s">
        <v>271</v>
      </c>
      <c r="G101" s="6" t="s">
        <v>12</v>
      </c>
      <c r="H101" s="6"/>
      <c r="I101" s="8"/>
      <c r="J101" s="7"/>
      <c r="K101" s="7"/>
    </row>
    <row r="102" customFormat="false" ht="15" hidden="false" customHeight="false" outlineLevel="0" collapsed="false">
      <c r="A102" s="4" t="s">
        <v>273</v>
      </c>
      <c r="B102" s="4" t="s">
        <v>274</v>
      </c>
      <c r="C102" s="4"/>
      <c r="D102" s="5" t="s">
        <v>275</v>
      </c>
      <c r="E102" s="6"/>
      <c r="F102" s="4" t="s">
        <v>274</v>
      </c>
      <c r="G102" s="6" t="s">
        <v>12</v>
      </c>
      <c r="H102" s="6"/>
      <c r="I102" s="8"/>
      <c r="J102" s="7"/>
      <c r="K102" s="7"/>
    </row>
    <row r="103" customFormat="false" ht="15" hidden="false" customHeight="false" outlineLevel="0" collapsed="false">
      <c r="A103" s="4" t="s">
        <v>276</v>
      </c>
      <c r="B103" s="4" t="s">
        <v>14</v>
      </c>
      <c r="C103" s="4"/>
      <c r="D103" s="5" t="s">
        <v>15</v>
      </c>
      <c r="E103" s="6"/>
      <c r="F103" s="4" t="s">
        <v>14</v>
      </c>
      <c r="G103" s="6" t="s">
        <v>12</v>
      </c>
      <c r="H103" s="6"/>
      <c r="I103" s="8"/>
      <c r="J103" s="7"/>
      <c r="K103" s="7"/>
    </row>
    <row r="104" customFormat="false" ht="15" hidden="false" customHeight="false" outlineLevel="0" collapsed="false">
      <c r="A104" s="4" t="s">
        <v>277</v>
      </c>
      <c r="B104" s="4" t="s">
        <v>278</v>
      </c>
      <c r="C104" s="4"/>
      <c r="D104" s="5" t="s">
        <v>279</v>
      </c>
      <c r="E104" s="6"/>
      <c r="F104" s="4" t="s">
        <v>278</v>
      </c>
      <c r="G104" s="6" t="s">
        <v>12</v>
      </c>
      <c r="H104" s="6"/>
      <c r="I104" s="8"/>
      <c r="J104" s="7"/>
      <c r="K104" s="7"/>
    </row>
    <row r="105" customFormat="false" ht="15" hidden="false" customHeight="false" outlineLevel="0" collapsed="false">
      <c r="A105" s="4" t="s">
        <v>280</v>
      </c>
      <c r="B105" s="4" t="s">
        <v>281</v>
      </c>
      <c r="C105" s="4"/>
      <c r="D105" s="5" t="s">
        <v>282</v>
      </c>
      <c r="E105" s="6"/>
      <c r="F105" s="4" t="s">
        <v>281</v>
      </c>
      <c r="G105" s="6" t="s">
        <v>12</v>
      </c>
      <c r="H105" s="6"/>
      <c r="I105" s="8"/>
      <c r="J105" s="7"/>
      <c r="K105" s="7"/>
    </row>
    <row r="106" customFormat="false" ht="15" hidden="false" customHeight="false" outlineLevel="0" collapsed="false">
      <c r="A106" s="4" t="s">
        <v>283</v>
      </c>
      <c r="B106" s="4" t="s">
        <v>251</v>
      </c>
      <c r="C106" s="4"/>
      <c r="D106" s="5" t="s">
        <v>252</v>
      </c>
      <c r="E106" s="6"/>
      <c r="F106" s="4" t="s">
        <v>251</v>
      </c>
      <c r="G106" s="6" t="s">
        <v>12</v>
      </c>
      <c r="H106" s="6"/>
      <c r="I106" s="8"/>
      <c r="J106" s="7"/>
      <c r="K106" s="7"/>
    </row>
    <row r="107" customFormat="false" ht="15" hidden="false" customHeight="false" outlineLevel="0" collapsed="false">
      <c r="A107" s="4" t="s">
        <v>284</v>
      </c>
      <c r="B107" s="4" t="s">
        <v>285</v>
      </c>
      <c r="C107" s="4"/>
      <c r="D107" s="5" t="s">
        <v>286</v>
      </c>
      <c r="E107" s="6"/>
      <c r="F107" s="4" t="s">
        <v>285</v>
      </c>
      <c r="G107" s="6" t="s">
        <v>12</v>
      </c>
      <c r="H107" s="6"/>
      <c r="I107" s="8"/>
      <c r="J107" s="7"/>
      <c r="K107" s="7"/>
    </row>
    <row r="108" customFormat="false" ht="15" hidden="false" customHeight="false" outlineLevel="0" collapsed="false">
      <c r="A108" s="4" t="s">
        <v>287</v>
      </c>
      <c r="B108" s="4" t="s">
        <v>288</v>
      </c>
      <c r="C108" s="4"/>
      <c r="D108" s="5" t="s">
        <v>289</v>
      </c>
      <c r="E108" s="6"/>
      <c r="F108" s="4" t="s">
        <v>288</v>
      </c>
      <c r="G108" s="6" t="s">
        <v>12</v>
      </c>
      <c r="H108" s="6"/>
      <c r="I108" s="8"/>
      <c r="J108" s="7"/>
      <c r="K108" s="7"/>
    </row>
    <row r="109" customFormat="false" ht="15" hidden="false" customHeight="false" outlineLevel="0" collapsed="false">
      <c r="A109" s="4" t="s">
        <v>290</v>
      </c>
      <c r="B109" s="4" t="s">
        <v>281</v>
      </c>
      <c r="C109" s="4"/>
      <c r="D109" s="5" t="s">
        <v>282</v>
      </c>
      <c r="E109" s="6"/>
      <c r="F109" s="4" t="s">
        <v>281</v>
      </c>
      <c r="G109" s="6" t="s">
        <v>12</v>
      </c>
      <c r="H109" s="6"/>
      <c r="I109" s="8"/>
      <c r="J109" s="7"/>
      <c r="K109" s="7"/>
    </row>
    <row r="110" customFormat="false" ht="15" hidden="false" customHeight="false" outlineLevel="0" collapsed="false">
      <c r="A110" s="4" t="s">
        <v>291</v>
      </c>
      <c r="B110" s="4" t="s">
        <v>292</v>
      </c>
      <c r="C110" s="4"/>
      <c r="D110" s="5" t="s">
        <v>293</v>
      </c>
      <c r="E110" s="6"/>
      <c r="F110" s="4" t="s">
        <v>292</v>
      </c>
      <c r="G110" s="6" t="s">
        <v>12</v>
      </c>
      <c r="H110" s="6"/>
      <c r="I110" s="8"/>
      <c r="J110" s="7"/>
      <c r="K110" s="7"/>
    </row>
    <row r="111" customFormat="false" ht="15" hidden="false" customHeight="false" outlineLevel="0" collapsed="false">
      <c r="A111" s="4" t="s">
        <v>294</v>
      </c>
      <c r="B111" s="4" t="s">
        <v>295</v>
      </c>
      <c r="C111" s="4"/>
      <c r="D111" s="5" t="s">
        <v>296</v>
      </c>
      <c r="E111" s="6"/>
      <c r="F111" s="4" t="s">
        <v>295</v>
      </c>
      <c r="G111" s="6" t="s">
        <v>12</v>
      </c>
      <c r="H111" s="6"/>
      <c r="I111" s="8"/>
      <c r="J111" s="7"/>
      <c r="K111" s="7"/>
    </row>
    <row r="112" customFormat="false" ht="15" hidden="false" customHeight="false" outlineLevel="0" collapsed="false">
      <c r="A112" s="4" t="s">
        <v>297</v>
      </c>
      <c r="B112" s="4" t="s">
        <v>298</v>
      </c>
      <c r="C112" s="4"/>
      <c r="D112" s="5" t="s">
        <v>299</v>
      </c>
      <c r="E112" s="6"/>
      <c r="F112" s="4" t="s">
        <v>298</v>
      </c>
      <c r="G112" s="6" t="s">
        <v>12</v>
      </c>
      <c r="H112" s="6"/>
      <c r="I112" s="8"/>
      <c r="J112" s="7"/>
      <c r="K112" s="7"/>
    </row>
    <row r="113" customFormat="false" ht="15" hidden="false" customHeight="false" outlineLevel="0" collapsed="false">
      <c r="A113" s="4" t="s">
        <v>300</v>
      </c>
      <c r="B113" s="4" t="s">
        <v>301</v>
      </c>
      <c r="C113" s="4"/>
      <c r="D113" s="5" t="s">
        <v>302</v>
      </c>
      <c r="E113" s="6"/>
      <c r="F113" s="4" t="s">
        <v>301</v>
      </c>
      <c r="G113" s="6" t="s">
        <v>12</v>
      </c>
      <c r="H113" s="6"/>
      <c r="I113" s="8"/>
      <c r="J113" s="7"/>
      <c r="K113" s="7"/>
    </row>
    <row r="114" customFormat="false" ht="15" hidden="false" customHeight="false" outlineLevel="0" collapsed="false">
      <c r="A114" s="4" t="s">
        <v>303</v>
      </c>
      <c r="B114" s="4" t="s">
        <v>304</v>
      </c>
      <c r="C114" s="4"/>
      <c r="D114" s="5" t="s">
        <v>305</v>
      </c>
      <c r="E114" s="6"/>
      <c r="F114" s="4" t="s">
        <v>304</v>
      </c>
      <c r="G114" s="6" t="s">
        <v>12</v>
      </c>
      <c r="H114" s="6"/>
      <c r="I114" s="8"/>
      <c r="J114" s="7"/>
      <c r="K114" s="7"/>
    </row>
    <row r="115" customFormat="false" ht="15" hidden="false" customHeight="false" outlineLevel="0" collapsed="false">
      <c r="A115" s="4" t="s">
        <v>306</v>
      </c>
      <c r="B115" s="4" t="s">
        <v>307</v>
      </c>
      <c r="C115" s="4"/>
      <c r="D115" s="5" t="s">
        <v>308</v>
      </c>
      <c r="E115" s="6"/>
      <c r="F115" s="4" t="s">
        <v>307</v>
      </c>
      <c r="G115" s="6" t="s">
        <v>12</v>
      </c>
      <c r="H115" s="6"/>
      <c r="I115" s="8"/>
      <c r="J115" s="7"/>
      <c r="K115" s="7"/>
    </row>
    <row r="116" customFormat="false" ht="15" hidden="false" customHeight="false" outlineLevel="0" collapsed="false">
      <c r="A116" s="4" t="s">
        <v>309</v>
      </c>
      <c r="B116" s="4" t="s">
        <v>310</v>
      </c>
      <c r="C116" s="4"/>
      <c r="D116" s="5" t="s">
        <v>311</v>
      </c>
      <c r="E116" s="6"/>
      <c r="F116" s="4" t="s">
        <v>310</v>
      </c>
      <c r="G116" s="6" t="s">
        <v>12</v>
      </c>
      <c r="H116" s="6"/>
      <c r="I116" s="8"/>
      <c r="J116" s="7"/>
      <c r="K116" s="7"/>
    </row>
    <row r="117" customFormat="false" ht="15" hidden="false" customHeight="false" outlineLevel="0" collapsed="false">
      <c r="A117" s="8" t="s">
        <v>312</v>
      </c>
      <c r="B117" s="8" t="s">
        <v>313</v>
      </c>
      <c r="C117" s="8"/>
      <c r="D117" s="9" t="s">
        <v>314</v>
      </c>
      <c r="E117" s="6"/>
      <c r="F117" s="8" t="s">
        <v>313</v>
      </c>
      <c r="G117" s="6" t="s">
        <v>12</v>
      </c>
      <c r="H117" s="6"/>
      <c r="I117" s="8"/>
      <c r="J117" s="7"/>
      <c r="K117" s="7"/>
    </row>
    <row r="118" customFormat="false" ht="15" hidden="false" customHeight="false" outlineLevel="0" collapsed="false">
      <c r="A118" s="4" t="s">
        <v>315</v>
      </c>
      <c r="B118" s="4" t="s">
        <v>281</v>
      </c>
      <c r="C118" s="4"/>
      <c r="D118" s="5" t="s">
        <v>282</v>
      </c>
      <c r="E118" s="6"/>
      <c r="F118" s="4" t="s">
        <v>281</v>
      </c>
      <c r="G118" s="6" t="s">
        <v>12</v>
      </c>
      <c r="H118" s="6"/>
      <c r="I118" s="8"/>
      <c r="J118" s="7"/>
      <c r="K118" s="7"/>
    </row>
    <row r="119" customFormat="false" ht="15" hidden="false" customHeight="false" outlineLevel="0" collapsed="false">
      <c r="A119" s="4" t="s">
        <v>316</v>
      </c>
      <c r="B119" s="4" t="s">
        <v>317</v>
      </c>
      <c r="C119" s="4"/>
      <c r="D119" s="5" t="s">
        <v>318</v>
      </c>
      <c r="E119" s="6"/>
      <c r="F119" s="4" t="s">
        <v>317</v>
      </c>
      <c r="G119" s="6" t="s">
        <v>12</v>
      </c>
      <c r="H119" s="6"/>
      <c r="I119" s="8"/>
      <c r="J119" s="7"/>
      <c r="K119" s="7"/>
    </row>
    <row r="120" customFormat="false" ht="15" hidden="false" customHeight="false" outlineLevel="0" collapsed="false">
      <c r="A120" s="4" t="s">
        <v>319</v>
      </c>
      <c r="B120" s="4" t="s">
        <v>320</v>
      </c>
      <c r="C120" s="4"/>
      <c r="D120" s="5" t="s">
        <v>321</v>
      </c>
      <c r="E120" s="6"/>
      <c r="F120" s="4" t="s">
        <v>320</v>
      </c>
      <c r="G120" s="6" t="s">
        <v>12</v>
      </c>
      <c r="H120" s="6"/>
      <c r="I120" s="8"/>
      <c r="J120" s="7"/>
      <c r="K120" s="7"/>
    </row>
    <row r="121" customFormat="false" ht="15" hidden="false" customHeight="false" outlineLevel="0" collapsed="false">
      <c r="A121" s="4" t="s">
        <v>322</v>
      </c>
      <c r="B121" s="4" t="s">
        <v>323</v>
      </c>
      <c r="C121" s="4"/>
      <c r="D121" s="5" t="s">
        <v>324</v>
      </c>
      <c r="E121" s="6"/>
      <c r="F121" s="4" t="s">
        <v>323</v>
      </c>
      <c r="G121" s="6" t="s">
        <v>12</v>
      </c>
      <c r="H121" s="6"/>
      <c r="I121" s="8"/>
      <c r="J121" s="7"/>
      <c r="K121" s="7"/>
    </row>
    <row r="122" customFormat="false" ht="15" hidden="false" customHeight="false" outlineLevel="0" collapsed="false">
      <c r="A122" s="4" t="s">
        <v>325</v>
      </c>
      <c r="B122" s="4" t="s">
        <v>326</v>
      </c>
      <c r="C122" s="4"/>
      <c r="D122" s="5" t="s">
        <v>327</v>
      </c>
      <c r="E122" s="6"/>
      <c r="F122" s="4" t="s">
        <v>326</v>
      </c>
      <c r="G122" s="6" t="s">
        <v>12</v>
      </c>
      <c r="H122" s="6"/>
      <c r="I122" s="8"/>
      <c r="J122" s="7"/>
      <c r="K122" s="7"/>
    </row>
    <row r="123" customFormat="false" ht="15" hidden="false" customHeight="false" outlineLevel="0" collapsed="false">
      <c r="A123" s="4" t="s">
        <v>328</v>
      </c>
      <c r="B123" s="4" t="s">
        <v>329</v>
      </c>
      <c r="C123" s="4"/>
      <c r="D123" s="5" t="s">
        <v>330</v>
      </c>
      <c r="E123" s="6"/>
      <c r="F123" s="4" t="s">
        <v>329</v>
      </c>
      <c r="G123" s="6" t="s">
        <v>12</v>
      </c>
      <c r="H123" s="6"/>
      <c r="I123" s="8"/>
      <c r="J123" s="7"/>
      <c r="K123" s="7"/>
    </row>
    <row r="124" customFormat="false" ht="15" hidden="false" customHeight="false" outlineLevel="0" collapsed="false">
      <c r="A124" s="4" t="s">
        <v>331</v>
      </c>
      <c r="B124" s="4" t="s">
        <v>69</v>
      </c>
      <c r="C124" s="4"/>
      <c r="D124" s="5" t="s">
        <v>70</v>
      </c>
      <c r="E124" s="6"/>
      <c r="F124" s="4" t="s">
        <v>69</v>
      </c>
      <c r="G124" s="6" t="s">
        <v>12</v>
      </c>
      <c r="H124" s="6"/>
      <c r="I124" s="8"/>
      <c r="J124" s="7"/>
      <c r="K124" s="7"/>
    </row>
    <row r="125" customFormat="false" ht="15" hidden="false" customHeight="false" outlineLevel="0" collapsed="false">
      <c r="A125" s="4" t="s">
        <v>332</v>
      </c>
      <c r="B125" s="4" t="s">
        <v>333</v>
      </c>
      <c r="C125" s="4"/>
      <c r="D125" s="5" t="s">
        <v>334</v>
      </c>
      <c r="E125" s="6"/>
      <c r="F125" s="4" t="s">
        <v>333</v>
      </c>
      <c r="G125" s="6" t="s">
        <v>12</v>
      </c>
      <c r="H125" s="6"/>
      <c r="I125" s="8"/>
      <c r="J125" s="7"/>
      <c r="K125" s="7"/>
    </row>
    <row r="126" customFormat="false" ht="15" hidden="false" customHeight="false" outlineLevel="0" collapsed="false">
      <c r="A126" s="4" t="s">
        <v>335</v>
      </c>
      <c r="B126" s="4" t="s">
        <v>336</v>
      </c>
      <c r="C126" s="4"/>
      <c r="D126" s="5" t="s">
        <v>337</v>
      </c>
      <c r="E126" s="6"/>
      <c r="F126" s="4" t="s">
        <v>336</v>
      </c>
      <c r="G126" s="6" t="s">
        <v>12</v>
      </c>
      <c r="H126" s="6"/>
      <c r="I126" s="8"/>
      <c r="J126" s="7"/>
      <c r="K126" s="7"/>
    </row>
    <row r="127" customFormat="false" ht="15" hidden="false" customHeight="false" outlineLevel="0" collapsed="false">
      <c r="A127" s="4" t="s">
        <v>338</v>
      </c>
      <c r="B127" s="4" t="s">
        <v>339</v>
      </c>
      <c r="C127" s="4"/>
      <c r="D127" s="5" t="s">
        <v>340</v>
      </c>
      <c r="E127" s="6"/>
      <c r="F127" s="4" t="s">
        <v>339</v>
      </c>
      <c r="G127" s="6" t="s">
        <v>12</v>
      </c>
      <c r="H127" s="6"/>
      <c r="I127" s="8"/>
      <c r="J127" s="7"/>
      <c r="K127" s="7"/>
    </row>
    <row r="128" customFormat="false" ht="15" hidden="false" customHeight="false" outlineLevel="0" collapsed="false">
      <c r="A128" s="8" t="s">
        <v>341</v>
      </c>
      <c r="B128" s="8" t="s">
        <v>342</v>
      </c>
      <c r="C128" s="8"/>
      <c r="D128" s="9" t="s">
        <v>343</v>
      </c>
      <c r="E128" s="6"/>
      <c r="F128" s="8" t="s">
        <v>342</v>
      </c>
      <c r="G128" s="6" t="s">
        <v>12</v>
      </c>
      <c r="H128" s="6"/>
      <c r="I128" s="8"/>
      <c r="J128" s="7"/>
      <c r="K128" s="7"/>
    </row>
    <row r="129" customFormat="false" ht="15" hidden="false" customHeight="false" outlineLevel="0" collapsed="false">
      <c r="A129" s="8" t="s">
        <v>341</v>
      </c>
      <c r="B129" s="10" t="s">
        <v>344</v>
      </c>
      <c r="C129" s="6"/>
      <c r="D129" s="11" t="s">
        <v>345</v>
      </c>
      <c r="E129" s="6"/>
      <c r="F129" s="8"/>
      <c r="G129" s="6"/>
      <c r="H129" s="6"/>
      <c r="I129" s="8"/>
      <c r="J129" s="7"/>
      <c r="K129" s="7"/>
    </row>
    <row r="130" customFormat="false" ht="15" hidden="false" customHeight="false" outlineLevel="0" collapsed="false">
      <c r="A130" s="8" t="s">
        <v>341</v>
      </c>
      <c r="B130" s="12" t="s">
        <v>346</v>
      </c>
      <c r="C130" s="6"/>
      <c r="D130" s="11" t="s">
        <v>347</v>
      </c>
      <c r="E130" s="6"/>
      <c r="F130" s="8"/>
      <c r="G130" s="6"/>
      <c r="H130" s="6"/>
      <c r="I130" s="8"/>
      <c r="J130" s="7"/>
      <c r="K130" s="7"/>
    </row>
    <row r="131" customFormat="false" ht="15" hidden="false" customHeight="false" outlineLevel="0" collapsed="false">
      <c r="A131" s="8" t="s">
        <v>341</v>
      </c>
      <c r="B131" s="12" t="s">
        <v>348</v>
      </c>
      <c r="C131" s="6"/>
      <c r="D131" s="11" t="s">
        <v>349</v>
      </c>
      <c r="E131" s="6"/>
      <c r="F131" s="8"/>
      <c r="G131" s="6"/>
      <c r="H131" s="6"/>
      <c r="I131" s="8"/>
      <c r="J131" s="7"/>
      <c r="K131" s="7"/>
    </row>
    <row r="132" customFormat="false" ht="15" hidden="false" customHeight="false" outlineLevel="0" collapsed="false">
      <c r="A132" s="8" t="s">
        <v>341</v>
      </c>
      <c r="B132" s="12" t="s">
        <v>350</v>
      </c>
      <c r="C132" s="6"/>
      <c r="D132" s="11" t="s">
        <v>351</v>
      </c>
      <c r="E132" s="6"/>
      <c r="F132" s="8"/>
      <c r="G132" s="6"/>
      <c r="H132" s="6"/>
      <c r="I132" s="8"/>
      <c r="J132" s="7"/>
      <c r="K132" s="7"/>
    </row>
    <row r="133" customFormat="false" ht="15" hidden="false" customHeight="false" outlineLevel="0" collapsed="false">
      <c r="A133" s="8" t="s">
        <v>341</v>
      </c>
      <c r="B133" s="4" t="s">
        <v>161</v>
      </c>
      <c r="C133" s="4"/>
      <c r="D133" s="5" t="s">
        <v>163</v>
      </c>
      <c r="E133" s="6"/>
      <c r="F133" s="4"/>
      <c r="G133" s="8"/>
      <c r="H133" s="6"/>
      <c r="I133" s="8"/>
      <c r="J133" s="7"/>
      <c r="K133" s="7"/>
    </row>
    <row r="134" customFormat="false" ht="15" hidden="false" customHeight="false" outlineLevel="0" collapsed="false">
      <c r="A134" s="4" t="s">
        <v>352</v>
      </c>
      <c r="B134" s="4" t="s">
        <v>353</v>
      </c>
      <c r="C134" s="4"/>
      <c r="D134" s="5" t="s">
        <v>354</v>
      </c>
      <c r="E134" s="6"/>
      <c r="F134" s="4" t="s">
        <v>353</v>
      </c>
      <c r="G134" s="6" t="s">
        <v>12</v>
      </c>
      <c r="H134" s="6"/>
      <c r="I134" s="8"/>
      <c r="J134" s="7"/>
      <c r="K134" s="7"/>
    </row>
    <row r="135" customFormat="false" ht="15" hidden="false" customHeight="false" outlineLevel="0" collapsed="false">
      <c r="A135" s="4" t="s">
        <v>355</v>
      </c>
      <c r="B135" s="4" t="s">
        <v>356</v>
      </c>
      <c r="C135" s="4"/>
      <c r="D135" s="5" t="s">
        <v>357</v>
      </c>
      <c r="E135" s="6"/>
      <c r="F135" s="4" t="s">
        <v>356</v>
      </c>
      <c r="G135" s="6" t="s">
        <v>12</v>
      </c>
      <c r="H135" s="6"/>
      <c r="I135" s="8"/>
      <c r="J135" s="7"/>
      <c r="K135" s="7"/>
    </row>
    <row r="136" customFormat="false" ht="15" hidden="false" customHeight="false" outlineLevel="0" collapsed="false">
      <c r="A136" s="4" t="s">
        <v>358</v>
      </c>
      <c r="B136" s="4" t="s">
        <v>359</v>
      </c>
      <c r="C136" s="4"/>
      <c r="D136" s="5" t="s">
        <v>360</v>
      </c>
      <c r="E136" s="6"/>
      <c r="F136" s="4" t="s">
        <v>359</v>
      </c>
      <c r="G136" s="6" t="s">
        <v>12</v>
      </c>
      <c r="H136" s="6"/>
      <c r="I136" s="8"/>
      <c r="J136" s="7"/>
      <c r="K136" s="7"/>
    </row>
    <row r="137" customFormat="false" ht="15" hidden="false" customHeight="false" outlineLevel="0" collapsed="false">
      <c r="A137" s="4" t="s">
        <v>361</v>
      </c>
      <c r="B137" s="4" t="s">
        <v>44</v>
      </c>
      <c r="C137" s="4"/>
      <c r="D137" s="5" t="s">
        <v>45</v>
      </c>
      <c r="E137" s="6"/>
      <c r="F137" s="4" t="s">
        <v>44</v>
      </c>
      <c r="G137" s="6" t="s">
        <v>12</v>
      </c>
      <c r="H137" s="6"/>
      <c r="I137" s="8"/>
      <c r="J137" s="7"/>
      <c r="K137" s="7"/>
    </row>
    <row r="138" customFormat="false" ht="15" hidden="false" customHeight="false" outlineLevel="0" collapsed="false">
      <c r="A138" s="4" t="s">
        <v>362</v>
      </c>
      <c r="B138" s="4" t="s">
        <v>122</v>
      </c>
      <c r="C138" s="4"/>
      <c r="D138" s="5" t="s">
        <v>123</v>
      </c>
      <c r="E138" s="6"/>
      <c r="F138" s="4" t="s">
        <v>122</v>
      </c>
      <c r="G138" s="6" t="s">
        <v>12</v>
      </c>
      <c r="H138" s="6"/>
      <c r="I138" s="8"/>
      <c r="J138" s="7"/>
      <c r="K138" s="7"/>
    </row>
    <row r="139" customFormat="false" ht="15" hidden="false" customHeight="false" outlineLevel="0" collapsed="false">
      <c r="A139" s="4" t="s">
        <v>363</v>
      </c>
      <c r="B139" s="4" t="s">
        <v>364</v>
      </c>
      <c r="C139" s="4"/>
      <c r="D139" s="5" t="s">
        <v>365</v>
      </c>
      <c r="E139" s="6"/>
      <c r="F139" s="4" t="s">
        <v>364</v>
      </c>
      <c r="G139" s="6" t="s">
        <v>12</v>
      </c>
      <c r="H139" s="6"/>
      <c r="I139" s="8"/>
      <c r="J139" s="7"/>
      <c r="K139" s="7"/>
    </row>
    <row r="140" customFormat="false" ht="15" hidden="false" customHeight="false" outlineLevel="0" collapsed="false">
      <c r="A140" s="4" t="s">
        <v>366</v>
      </c>
      <c r="B140" s="4" t="s">
        <v>367</v>
      </c>
      <c r="C140" s="4"/>
      <c r="D140" s="5" t="s">
        <v>368</v>
      </c>
      <c r="E140" s="6"/>
      <c r="F140" s="4" t="s">
        <v>367</v>
      </c>
      <c r="G140" s="6" t="s">
        <v>12</v>
      </c>
      <c r="H140" s="6"/>
      <c r="I140" s="8"/>
      <c r="J140" s="7"/>
      <c r="K140" s="7"/>
    </row>
    <row r="141" customFormat="false" ht="15" hidden="false" customHeight="false" outlineLevel="0" collapsed="false">
      <c r="A141" s="4" t="s">
        <v>369</v>
      </c>
      <c r="B141" s="4" t="s">
        <v>370</v>
      </c>
      <c r="C141" s="4"/>
      <c r="D141" s="5" t="s">
        <v>371</v>
      </c>
      <c r="E141" s="6"/>
      <c r="F141" s="4" t="s">
        <v>370</v>
      </c>
      <c r="G141" s="6" t="s">
        <v>12</v>
      </c>
      <c r="H141" s="6"/>
      <c r="I141" s="8"/>
      <c r="J141" s="7"/>
      <c r="K141" s="7"/>
    </row>
    <row r="142" customFormat="false" ht="15" hidden="false" customHeight="false" outlineLevel="0" collapsed="false">
      <c r="A142" s="4" t="s">
        <v>372</v>
      </c>
      <c r="B142" s="4" t="s">
        <v>301</v>
      </c>
      <c r="C142" s="4"/>
      <c r="D142" s="5" t="s">
        <v>302</v>
      </c>
      <c r="E142" s="6"/>
      <c r="F142" s="4" t="s">
        <v>301</v>
      </c>
      <c r="G142" s="6" t="s">
        <v>12</v>
      </c>
      <c r="H142" s="6"/>
      <c r="I142" s="8"/>
      <c r="J142" s="7"/>
      <c r="K142" s="7"/>
    </row>
    <row r="143" customFormat="false" ht="15" hidden="false" customHeight="false" outlineLevel="0" collapsed="false">
      <c r="A143" s="4" t="s">
        <v>373</v>
      </c>
      <c r="B143" s="4" t="s">
        <v>374</v>
      </c>
      <c r="C143" s="4"/>
      <c r="D143" s="5" t="s">
        <v>375</v>
      </c>
      <c r="E143" s="6"/>
      <c r="F143" s="4" t="s">
        <v>374</v>
      </c>
      <c r="G143" s="6" t="s">
        <v>12</v>
      </c>
      <c r="H143" s="6"/>
      <c r="I143" s="8"/>
      <c r="J143" s="7"/>
      <c r="K143" s="7"/>
    </row>
    <row r="144" customFormat="false" ht="15" hidden="false" customHeight="false" outlineLevel="0" collapsed="false">
      <c r="A144" s="4" t="s">
        <v>376</v>
      </c>
      <c r="B144" s="4" t="s">
        <v>377</v>
      </c>
      <c r="C144" s="4"/>
      <c r="D144" s="5" t="s">
        <v>378</v>
      </c>
      <c r="E144" s="6"/>
      <c r="F144" s="4" t="s">
        <v>377</v>
      </c>
      <c r="G144" s="6" t="s">
        <v>12</v>
      </c>
      <c r="H144" s="6"/>
      <c r="I144" s="8"/>
      <c r="J144" s="7"/>
      <c r="K144" s="7"/>
    </row>
    <row r="145" customFormat="false" ht="15" hidden="false" customHeight="false" outlineLevel="0" collapsed="false">
      <c r="A145" s="4" t="s">
        <v>379</v>
      </c>
      <c r="B145" s="4" t="s">
        <v>380</v>
      </c>
      <c r="C145" s="4"/>
      <c r="D145" s="5" t="s">
        <v>381</v>
      </c>
      <c r="E145" s="6"/>
      <c r="F145" s="4" t="s">
        <v>380</v>
      </c>
      <c r="G145" s="6" t="s">
        <v>12</v>
      </c>
      <c r="H145" s="6"/>
      <c r="I145" s="8"/>
      <c r="J145" s="7"/>
      <c r="K145" s="7"/>
    </row>
    <row r="146" customFormat="false" ht="15" hidden="false" customHeight="false" outlineLevel="0" collapsed="false">
      <c r="A146" s="4" t="s">
        <v>382</v>
      </c>
      <c r="B146" s="4" t="s">
        <v>383</v>
      </c>
      <c r="C146" s="4"/>
      <c r="D146" s="5" t="s">
        <v>384</v>
      </c>
      <c r="E146" s="6"/>
      <c r="F146" s="4" t="s">
        <v>383</v>
      </c>
      <c r="G146" s="6" t="s">
        <v>12</v>
      </c>
      <c r="H146" s="6"/>
      <c r="I146" s="8"/>
      <c r="J146" s="7"/>
      <c r="K146" s="7"/>
    </row>
    <row r="147" customFormat="false" ht="15" hidden="false" customHeight="false" outlineLevel="0" collapsed="false">
      <c r="A147" s="4" t="s">
        <v>385</v>
      </c>
      <c r="B147" s="4" t="s">
        <v>386</v>
      </c>
      <c r="C147" s="4"/>
      <c r="D147" s="5" t="s">
        <v>387</v>
      </c>
      <c r="E147" s="6"/>
      <c r="F147" s="4" t="s">
        <v>386</v>
      </c>
      <c r="G147" s="6" t="s">
        <v>12</v>
      </c>
      <c r="H147" s="6"/>
      <c r="I147" s="8"/>
      <c r="J147" s="7"/>
      <c r="K147" s="7"/>
    </row>
    <row r="148" customFormat="false" ht="15" hidden="false" customHeight="false" outlineLevel="0" collapsed="false">
      <c r="A148" s="4" t="s">
        <v>388</v>
      </c>
      <c r="B148" s="4" t="s">
        <v>389</v>
      </c>
      <c r="C148" s="4"/>
      <c r="D148" s="5" t="s">
        <v>390</v>
      </c>
      <c r="E148" s="6"/>
      <c r="F148" s="4" t="s">
        <v>389</v>
      </c>
      <c r="G148" s="6" t="s">
        <v>12</v>
      </c>
      <c r="H148" s="6"/>
      <c r="I148" s="8"/>
      <c r="J148" s="7"/>
      <c r="K148" s="7"/>
    </row>
    <row r="149" customFormat="false" ht="15" hidden="false" customHeight="false" outlineLevel="0" collapsed="false">
      <c r="A149" s="4" t="s">
        <v>391</v>
      </c>
      <c r="B149" s="4" t="s">
        <v>392</v>
      </c>
      <c r="C149" s="4"/>
      <c r="D149" s="5" t="s">
        <v>393</v>
      </c>
      <c r="E149" s="6"/>
      <c r="F149" s="4" t="s">
        <v>392</v>
      </c>
      <c r="G149" s="6" t="s">
        <v>12</v>
      </c>
      <c r="H149" s="6"/>
      <c r="I149" s="8"/>
      <c r="J149" s="7"/>
      <c r="K149" s="7"/>
    </row>
    <row r="150" customFormat="false" ht="15" hidden="false" customHeight="false" outlineLevel="0" collapsed="false">
      <c r="A150" s="4" t="s">
        <v>394</v>
      </c>
      <c r="B150" s="4" t="s">
        <v>395</v>
      </c>
      <c r="C150" s="4"/>
      <c r="D150" s="5" t="s">
        <v>396</v>
      </c>
      <c r="E150" s="6"/>
      <c r="F150" s="4" t="s">
        <v>395</v>
      </c>
      <c r="G150" s="6" t="s">
        <v>12</v>
      </c>
      <c r="H150" s="6"/>
      <c r="I150" s="8"/>
      <c r="J150" s="7"/>
      <c r="K150" s="7"/>
    </row>
    <row r="151" customFormat="false" ht="15" hidden="false" customHeight="false" outlineLevel="0" collapsed="false">
      <c r="A151" s="4" t="s">
        <v>397</v>
      </c>
      <c r="B151" s="4" t="s">
        <v>398</v>
      </c>
      <c r="C151" s="4"/>
      <c r="D151" s="5" t="s">
        <v>399</v>
      </c>
      <c r="E151" s="6"/>
      <c r="F151" s="4" t="s">
        <v>398</v>
      </c>
      <c r="G151" s="6" t="s">
        <v>12</v>
      </c>
      <c r="H151" s="6"/>
      <c r="I151" s="8"/>
      <c r="J151" s="7"/>
      <c r="K151" s="7"/>
    </row>
    <row r="152" customFormat="false" ht="15" hidden="false" customHeight="false" outlineLevel="0" collapsed="false">
      <c r="A152" s="4" t="s">
        <v>400</v>
      </c>
      <c r="B152" s="4" t="s">
        <v>383</v>
      </c>
      <c r="C152" s="4"/>
      <c r="D152" s="5" t="s">
        <v>384</v>
      </c>
      <c r="E152" s="6"/>
      <c r="F152" s="4" t="s">
        <v>383</v>
      </c>
      <c r="G152" s="6" t="s">
        <v>12</v>
      </c>
      <c r="H152" s="6"/>
      <c r="I152" s="8"/>
      <c r="J152" s="7"/>
      <c r="K152" s="7"/>
    </row>
    <row r="153" customFormat="false" ht="15" hidden="false" customHeight="false" outlineLevel="0" collapsed="false">
      <c r="A153" s="4" t="s">
        <v>401</v>
      </c>
      <c r="B153" s="4" t="s">
        <v>402</v>
      </c>
      <c r="C153" s="4"/>
      <c r="D153" s="5" t="s">
        <v>403</v>
      </c>
      <c r="E153" s="6"/>
      <c r="F153" s="4" t="s">
        <v>402</v>
      </c>
      <c r="G153" s="6" t="s">
        <v>12</v>
      </c>
      <c r="H153" s="6"/>
      <c r="I153" s="8"/>
      <c r="J153" s="7"/>
      <c r="K153" s="7"/>
    </row>
    <row r="154" customFormat="false" ht="15" hidden="false" customHeight="false" outlineLevel="0" collapsed="false">
      <c r="A154" s="4" t="s">
        <v>404</v>
      </c>
      <c r="B154" s="4" t="s">
        <v>175</v>
      </c>
      <c r="C154" s="4"/>
      <c r="D154" s="5" t="s">
        <v>176</v>
      </c>
      <c r="E154" s="6"/>
      <c r="F154" s="4" t="s">
        <v>175</v>
      </c>
      <c r="G154" s="6" t="s">
        <v>12</v>
      </c>
      <c r="H154" s="6"/>
      <c r="I154" s="8"/>
      <c r="J154" s="7"/>
      <c r="K154" s="7"/>
    </row>
    <row r="155" customFormat="false" ht="15" hidden="false" customHeight="false" outlineLevel="0" collapsed="false">
      <c r="A155" s="4" t="s">
        <v>405</v>
      </c>
      <c r="B155" s="4" t="s">
        <v>406</v>
      </c>
      <c r="C155" s="4"/>
      <c r="D155" s="5" t="s">
        <v>407</v>
      </c>
      <c r="E155" s="6"/>
      <c r="F155" s="4" t="s">
        <v>406</v>
      </c>
      <c r="G155" s="6" t="s">
        <v>12</v>
      </c>
      <c r="H155" s="6"/>
      <c r="I155" s="8"/>
      <c r="J155" s="7"/>
      <c r="K155" s="7"/>
    </row>
    <row r="156" customFormat="false" ht="15" hidden="false" customHeight="false" outlineLevel="0" collapsed="false">
      <c r="A156" s="4" t="s">
        <v>408</v>
      </c>
      <c r="B156" s="4" t="s">
        <v>110</v>
      </c>
      <c r="C156" s="4"/>
      <c r="D156" s="5" t="s">
        <v>111</v>
      </c>
      <c r="E156" s="6"/>
      <c r="F156" s="4" t="s">
        <v>110</v>
      </c>
      <c r="G156" s="6" t="s">
        <v>12</v>
      </c>
      <c r="H156" s="6"/>
      <c r="I156" s="8"/>
      <c r="J156" s="7"/>
      <c r="K156" s="7"/>
    </row>
    <row r="157" customFormat="false" ht="15" hidden="false" customHeight="false" outlineLevel="0" collapsed="false">
      <c r="A157" s="4" t="s">
        <v>409</v>
      </c>
      <c r="B157" s="4" t="s">
        <v>410</v>
      </c>
      <c r="C157" s="4"/>
      <c r="D157" s="5" t="s">
        <v>411</v>
      </c>
      <c r="E157" s="6"/>
      <c r="F157" s="4" t="s">
        <v>410</v>
      </c>
      <c r="G157" s="6" t="s">
        <v>12</v>
      </c>
      <c r="H157" s="6"/>
      <c r="I157" s="8"/>
      <c r="J157" s="7"/>
      <c r="K157" s="7"/>
    </row>
    <row r="158" customFormat="false" ht="15" hidden="false" customHeight="false" outlineLevel="0" collapsed="false">
      <c r="A158" s="4" t="s">
        <v>412</v>
      </c>
      <c r="B158" s="4" t="s">
        <v>132</v>
      </c>
      <c r="C158" s="4"/>
      <c r="D158" s="5" t="s">
        <v>133</v>
      </c>
      <c r="E158" s="6"/>
      <c r="F158" s="4" t="s">
        <v>132</v>
      </c>
      <c r="G158" s="6" t="s">
        <v>12</v>
      </c>
      <c r="H158" s="6"/>
      <c r="I158" s="8"/>
      <c r="J158" s="7"/>
      <c r="K158" s="7"/>
    </row>
    <row r="159" customFormat="false" ht="15" hidden="false" customHeight="false" outlineLevel="0" collapsed="false">
      <c r="A159" s="4" t="s">
        <v>413</v>
      </c>
      <c r="B159" s="4" t="s">
        <v>414</v>
      </c>
      <c r="C159" s="4"/>
      <c r="D159" s="5" t="s">
        <v>415</v>
      </c>
      <c r="E159" s="6"/>
      <c r="F159" s="4" t="s">
        <v>414</v>
      </c>
      <c r="G159" s="6" t="s">
        <v>12</v>
      </c>
      <c r="H159" s="6"/>
      <c r="I159" s="8"/>
      <c r="J159" s="7"/>
      <c r="K159" s="7"/>
    </row>
    <row r="160" customFormat="false" ht="15" hidden="false" customHeight="false" outlineLevel="0" collapsed="false">
      <c r="A160" s="4" t="s">
        <v>416</v>
      </c>
      <c r="B160" s="4" t="s">
        <v>417</v>
      </c>
      <c r="C160" s="4"/>
      <c r="D160" s="5" t="s">
        <v>418</v>
      </c>
      <c r="E160" s="6"/>
      <c r="F160" s="4" t="s">
        <v>417</v>
      </c>
      <c r="G160" s="6" t="s">
        <v>12</v>
      </c>
      <c r="H160" s="6"/>
      <c r="I160" s="8"/>
      <c r="J160" s="7"/>
      <c r="K160" s="7"/>
    </row>
    <row r="161" customFormat="false" ht="15" hidden="false" customHeight="false" outlineLevel="0" collapsed="false">
      <c r="A161" s="4" t="s">
        <v>419</v>
      </c>
      <c r="B161" s="4" t="s">
        <v>23</v>
      </c>
      <c r="C161" s="4"/>
      <c r="D161" s="5" t="s">
        <v>24</v>
      </c>
      <c r="E161" s="6"/>
      <c r="F161" s="4" t="s">
        <v>23</v>
      </c>
      <c r="G161" s="6" t="s">
        <v>12</v>
      </c>
      <c r="H161" s="6"/>
      <c r="I161" s="8"/>
      <c r="J161" s="7"/>
      <c r="K161" s="7"/>
    </row>
    <row r="162" customFormat="false" ht="15" hidden="false" customHeight="false" outlineLevel="0" collapsed="false">
      <c r="A162" s="4" t="s">
        <v>420</v>
      </c>
      <c r="B162" s="4" t="s">
        <v>421</v>
      </c>
      <c r="C162" s="4"/>
      <c r="D162" s="5" t="s">
        <v>422</v>
      </c>
      <c r="E162" s="6"/>
      <c r="F162" s="4" t="s">
        <v>421</v>
      </c>
      <c r="G162" s="6" t="s">
        <v>12</v>
      </c>
      <c r="H162" s="6"/>
      <c r="I162" s="8"/>
      <c r="J162" s="7"/>
      <c r="K162" s="7"/>
    </row>
    <row r="163" customFormat="false" ht="15" hidden="false" customHeight="false" outlineLevel="0" collapsed="false">
      <c r="A163" s="4" t="s">
        <v>423</v>
      </c>
      <c r="B163" s="4" t="s">
        <v>313</v>
      </c>
      <c r="C163" s="4"/>
      <c r="D163" s="5" t="s">
        <v>314</v>
      </c>
      <c r="E163" s="6"/>
      <c r="F163" s="4" t="s">
        <v>313</v>
      </c>
      <c r="G163" s="6" t="s">
        <v>12</v>
      </c>
      <c r="H163" s="6"/>
      <c r="I163" s="8"/>
      <c r="J163" s="7"/>
      <c r="K163" s="7"/>
    </row>
    <row r="164" customFormat="false" ht="15" hidden="false" customHeight="false" outlineLevel="0" collapsed="false">
      <c r="A164" s="4" t="s">
        <v>424</v>
      </c>
      <c r="B164" s="4" t="s">
        <v>23</v>
      </c>
      <c r="C164" s="4"/>
      <c r="D164" s="5" t="s">
        <v>24</v>
      </c>
      <c r="E164" s="6"/>
      <c r="F164" s="4" t="s">
        <v>23</v>
      </c>
      <c r="G164" s="6" t="s">
        <v>12</v>
      </c>
      <c r="H164" s="6"/>
      <c r="I164" s="8"/>
      <c r="J164" s="7"/>
      <c r="K164" s="7"/>
    </row>
    <row r="165" customFormat="false" ht="15" hidden="false" customHeight="false" outlineLevel="0" collapsed="false">
      <c r="A165" s="4" t="s">
        <v>425</v>
      </c>
      <c r="B165" s="4" t="s">
        <v>426</v>
      </c>
      <c r="C165" s="4"/>
      <c r="D165" s="5" t="s">
        <v>427</v>
      </c>
      <c r="E165" s="6"/>
      <c r="F165" s="4" t="s">
        <v>426</v>
      </c>
      <c r="G165" s="6" t="s">
        <v>12</v>
      </c>
      <c r="H165" s="6"/>
      <c r="I165" s="8"/>
      <c r="J165" s="7"/>
      <c r="K165" s="7"/>
    </row>
    <row r="166" customFormat="false" ht="15" hidden="false" customHeight="false" outlineLevel="0" collapsed="false">
      <c r="A166" s="4" t="s">
        <v>428</v>
      </c>
      <c r="B166" s="4" t="s">
        <v>429</v>
      </c>
      <c r="C166" s="4"/>
      <c r="D166" s="5" t="s">
        <v>430</v>
      </c>
      <c r="E166" s="6"/>
      <c r="F166" s="4" t="s">
        <v>429</v>
      </c>
      <c r="G166" s="6" t="s">
        <v>12</v>
      </c>
      <c r="H166" s="6"/>
      <c r="I166" s="8"/>
      <c r="J166" s="7"/>
      <c r="K166" s="7"/>
    </row>
    <row r="167" customFormat="false" ht="15" hidden="false" customHeight="false" outlineLevel="0" collapsed="false">
      <c r="A167" s="4" t="s">
        <v>431</v>
      </c>
      <c r="B167" s="4" t="s">
        <v>432</v>
      </c>
      <c r="C167" s="4"/>
      <c r="D167" s="5" t="s">
        <v>433</v>
      </c>
      <c r="E167" s="6"/>
      <c r="F167" s="4" t="s">
        <v>432</v>
      </c>
      <c r="G167" s="6" t="s">
        <v>12</v>
      </c>
      <c r="H167" s="6"/>
      <c r="I167" s="8"/>
      <c r="J167" s="7"/>
      <c r="K167" s="7"/>
    </row>
    <row r="168" customFormat="false" ht="15" hidden="false" customHeight="false" outlineLevel="0" collapsed="false">
      <c r="A168" s="4" t="s">
        <v>434</v>
      </c>
      <c r="B168" s="4" t="s">
        <v>281</v>
      </c>
      <c r="C168" s="4"/>
      <c r="D168" s="5" t="s">
        <v>282</v>
      </c>
      <c r="E168" s="6"/>
      <c r="F168" s="4" t="s">
        <v>281</v>
      </c>
      <c r="G168" s="6" t="s">
        <v>12</v>
      </c>
      <c r="H168" s="6"/>
      <c r="I168" s="8"/>
      <c r="J168" s="7"/>
      <c r="K168" s="7"/>
    </row>
    <row r="169" customFormat="false" ht="15" hidden="false" customHeight="false" outlineLevel="0" collapsed="false">
      <c r="A169" s="4" t="s">
        <v>435</v>
      </c>
      <c r="B169" s="4" t="s">
        <v>23</v>
      </c>
      <c r="C169" s="4"/>
      <c r="D169" s="5" t="s">
        <v>24</v>
      </c>
      <c r="E169" s="6"/>
      <c r="F169" s="4" t="s">
        <v>23</v>
      </c>
      <c r="G169" s="6" t="s">
        <v>12</v>
      </c>
      <c r="H169" s="6"/>
      <c r="I169" s="8"/>
      <c r="J169" s="7"/>
      <c r="K169" s="7"/>
    </row>
    <row r="170" customFormat="false" ht="15" hidden="false" customHeight="false" outlineLevel="0" collapsed="false">
      <c r="A170" s="4" t="s">
        <v>436</v>
      </c>
      <c r="B170" s="4" t="s">
        <v>437</v>
      </c>
      <c r="C170" s="4"/>
      <c r="D170" s="5" t="s">
        <v>438</v>
      </c>
      <c r="E170" s="6"/>
      <c r="F170" s="4" t="s">
        <v>437</v>
      </c>
      <c r="G170" s="6" t="s">
        <v>12</v>
      </c>
      <c r="H170" s="6"/>
      <c r="I170" s="8"/>
      <c r="J170" s="7"/>
      <c r="K170" s="7"/>
    </row>
    <row r="171" customFormat="false" ht="15" hidden="false" customHeight="false" outlineLevel="0" collapsed="false">
      <c r="A171" s="4" t="s">
        <v>439</v>
      </c>
      <c r="B171" s="4" t="s">
        <v>440</v>
      </c>
      <c r="C171" s="4"/>
      <c r="D171" s="5" t="s">
        <v>441</v>
      </c>
      <c r="E171" s="6"/>
      <c r="F171" s="4" t="s">
        <v>440</v>
      </c>
      <c r="G171" s="6" t="s">
        <v>12</v>
      </c>
      <c r="H171" s="6"/>
      <c r="I171" s="8"/>
      <c r="J171" s="7"/>
      <c r="K171" s="7"/>
    </row>
    <row r="172" customFormat="false" ht="15" hidden="false" customHeight="false" outlineLevel="0" collapsed="false">
      <c r="A172" s="4" t="s">
        <v>442</v>
      </c>
      <c r="B172" s="4" t="s">
        <v>395</v>
      </c>
      <c r="C172" s="4"/>
      <c r="D172" s="5" t="s">
        <v>396</v>
      </c>
      <c r="E172" s="6"/>
      <c r="F172" s="4" t="s">
        <v>395</v>
      </c>
      <c r="G172" s="6" t="s">
        <v>12</v>
      </c>
      <c r="H172" s="6"/>
      <c r="I172" s="8"/>
      <c r="J172" s="7"/>
      <c r="K172" s="7"/>
    </row>
    <row r="173" customFormat="false" ht="15" hidden="false" customHeight="false" outlineLevel="0" collapsed="false">
      <c r="A173" s="4" t="s">
        <v>443</v>
      </c>
      <c r="B173" s="4" t="s">
        <v>444</v>
      </c>
      <c r="C173" s="4"/>
      <c r="D173" s="5" t="s">
        <v>445</v>
      </c>
      <c r="E173" s="6"/>
      <c r="F173" s="4" t="s">
        <v>444</v>
      </c>
      <c r="G173" s="6" t="s">
        <v>12</v>
      </c>
      <c r="H173" s="6"/>
      <c r="I173" s="8"/>
      <c r="J173" s="7"/>
      <c r="K173" s="7"/>
    </row>
    <row r="174" customFormat="false" ht="15" hidden="false" customHeight="false" outlineLevel="0" collapsed="false">
      <c r="A174" s="4" t="s">
        <v>446</v>
      </c>
      <c r="B174" s="4" t="s">
        <v>14</v>
      </c>
      <c r="C174" s="4"/>
      <c r="D174" s="5" t="s">
        <v>15</v>
      </c>
      <c r="E174" s="6"/>
      <c r="F174" s="4" t="s">
        <v>14</v>
      </c>
      <c r="G174" s="6" t="s">
        <v>12</v>
      </c>
      <c r="H174" s="6"/>
      <c r="I174" s="8"/>
      <c r="J174" s="7"/>
      <c r="K174" s="7"/>
    </row>
    <row r="175" customFormat="false" ht="15" hidden="false" customHeight="false" outlineLevel="0" collapsed="false">
      <c r="A175" s="4" t="s">
        <v>447</v>
      </c>
      <c r="B175" s="4" t="s">
        <v>313</v>
      </c>
      <c r="C175" s="4"/>
      <c r="D175" s="5" t="s">
        <v>314</v>
      </c>
      <c r="E175" s="6"/>
      <c r="F175" s="4" t="s">
        <v>313</v>
      </c>
      <c r="G175" s="6" t="s">
        <v>12</v>
      </c>
      <c r="H175" s="6"/>
      <c r="I175" s="8"/>
      <c r="J175" s="7"/>
      <c r="K175" s="7"/>
    </row>
    <row r="176" customFormat="false" ht="15" hidden="false" customHeight="false" outlineLevel="0" collapsed="false">
      <c r="A176" s="4" t="s">
        <v>448</v>
      </c>
      <c r="B176" s="4" t="s">
        <v>449</v>
      </c>
      <c r="C176" s="4"/>
      <c r="D176" s="5" t="s">
        <v>450</v>
      </c>
      <c r="E176" s="6"/>
      <c r="F176" s="4" t="s">
        <v>449</v>
      </c>
      <c r="G176" s="6" t="s">
        <v>12</v>
      </c>
      <c r="H176" s="6"/>
      <c r="I176" s="8"/>
      <c r="J176" s="7"/>
      <c r="K176" s="7"/>
    </row>
    <row r="177" customFormat="false" ht="15" hidden="false" customHeight="false" outlineLevel="0" collapsed="false">
      <c r="A177" s="4" t="s">
        <v>451</v>
      </c>
      <c r="B177" s="4" t="s">
        <v>14</v>
      </c>
      <c r="C177" s="4"/>
      <c r="D177" s="5" t="s">
        <v>15</v>
      </c>
      <c r="E177" s="6"/>
      <c r="F177" s="4" t="s">
        <v>14</v>
      </c>
      <c r="G177" s="6" t="s">
        <v>12</v>
      </c>
      <c r="H177" s="6"/>
      <c r="I177" s="8"/>
      <c r="J177" s="7"/>
      <c r="K177" s="7"/>
    </row>
    <row r="178" customFormat="false" ht="15" hidden="false" customHeight="false" outlineLevel="0" collapsed="false">
      <c r="A178" s="4" t="s">
        <v>452</v>
      </c>
      <c r="B178" s="4" t="s">
        <v>453</v>
      </c>
      <c r="C178" s="4"/>
      <c r="D178" s="5" t="s">
        <v>454</v>
      </c>
      <c r="E178" s="6"/>
      <c r="F178" s="4" t="s">
        <v>453</v>
      </c>
      <c r="G178" s="6" t="s">
        <v>12</v>
      </c>
      <c r="H178" s="6"/>
      <c r="I178" s="8"/>
      <c r="J178" s="7"/>
      <c r="K178" s="7"/>
    </row>
    <row r="179" customFormat="false" ht="15" hidden="false" customHeight="false" outlineLevel="0" collapsed="false">
      <c r="A179" s="4" t="s">
        <v>455</v>
      </c>
      <c r="B179" s="4" t="s">
        <v>229</v>
      </c>
      <c r="C179" s="4"/>
      <c r="D179" s="5" t="s">
        <v>230</v>
      </c>
      <c r="E179" s="6"/>
      <c r="F179" s="4" t="s">
        <v>229</v>
      </c>
      <c r="G179" s="6" t="s">
        <v>12</v>
      </c>
      <c r="H179" s="6"/>
      <c r="I179" s="8"/>
      <c r="J179" s="7"/>
      <c r="K179" s="7"/>
    </row>
    <row r="180" customFormat="false" ht="15" hidden="false" customHeight="false" outlineLevel="0" collapsed="false">
      <c r="A180" s="4" t="s">
        <v>456</v>
      </c>
      <c r="B180" s="4" t="s">
        <v>457</v>
      </c>
      <c r="C180" s="4"/>
      <c r="D180" s="5" t="s">
        <v>458</v>
      </c>
      <c r="E180" s="6"/>
      <c r="F180" s="4" t="s">
        <v>457</v>
      </c>
      <c r="G180" s="6" t="s">
        <v>12</v>
      </c>
      <c r="H180" s="6"/>
      <c r="I180" s="8"/>
      <c r="J180" s="7"/>
      <c r="K180" s="7"/>
    </row>
    <row r="181" customFormat="false" ht="15" hidden="false" customHeight="false" outlineLevel="0" collapsed="false">
      <c r="A181" s="4" t="s">
        <v>459</v>
      </c>
      <c r="B181" s="4" t="s">
        <v>460</v>
      </c>
      <c r="C181" s="4"/>
      <c r="D181" s="5" t="s">
        <v>461</v>
      </c>
      <c r="E181" s="6"/>
      <c r="F181" s="4" t="s">
        <v>460</v>
      </c>
      <c r="G181" s="6" t="s">
        <v>12</v>
      </c>
      <c r="H181" s="6"/>
      <c r="I181" s="8"/>
      <c r="J181" s="7"/>
      <c r="K181" s="7"/>
    </row>
    <row r="182" customFormat="false" ht="15" hidden="false" customHeight="false" outlineLevel="0" collapsed="false">
      <c r="A182" s="4" t="s">
        <v>462</v>
      </c>
      <c r="B182" s="4" t="s">
        <v>463</v>
      </c>
      <c r="C182" s="4"/>
      <c r="D182" s="5" t="s">
        <v>464</v>
      </c>
      <c r="E182" s="6"/>
      <c r="F182" s="4" t="s">
        <v>463</v>
      </c>
      <c r="G182" s="6" t="s">
        <v>12</v>
      </c>
      <c r="H182" s="6"/>
      <c r="I182" s="8"/>
      <c r="J182" s="7"/>
      <c r="K182" s="7"/>
    </row>
    <row r="183" customFormat="false" ht="15" hidden="false" customHeight="false" outlineLevel="0" collapsed="false">
      <c r="A183" s="4" t="s">
        <v>465</v>
      </c>
      <c r="B183" s="4" t="s">
        <v>466</v>
      </c>
      <c r="C183" s="4"/>
      <c r="D183" s="5" t="s">
        <v>467</v>
      </c>
      <c r="E183" s="6"/>
      <c r="F183" s="4" t="s">
        <v>466</v>
      </c>
      <c r="G183" s="6" t="s">
        <v>12</v>
      </c>
      <c r="H183" s="6"/>
      <c r="I183" s="8"/>
      <c r="J183" s="7"/>
      <c r="K183" s="7"/>
    </row>
    <row r="184" customFormat="false" ht="15" hidden="false" customHeight="false" outlineLevel="0" collapsed="false">
      <c r="A184" s="4" t="s">
        <v>468</v>
      </c>
      <c r="B184" s="4" t="s">
        <v>251</v>
      </c>
      <c r="C184" s="4"/>
      <c r="D184" s="5" t="s">
        <v>252</v>
      </c>
      <c r="E184" s="6"/>
      <c r="F184" s="4" t="s">
        <v>251</v>
      </c>
      <c r="G184" s="6" t="s">
        <v>12</v>
      </c>
      <c r="H184" s="6"/>
      <c r="I184" s="8"/>
      <c r="J184" s="7"/>
      <c r="K184" s="7"/>
    </row>
    <row r="185" customFormat="false" ht="15" hidden="false" customHeight="false" outlineLevel="0" collapsed="false">
      <c r="A185" s="4" t="s">
        <v>469</v>
      </c>
      <c r="B185" s="4" t="s">
        <v>470</v>
      </c>
      <c r="C185" s="4"/>
      <c r="D185" s="5" t="s">
        <v>471</v>
      </c>
      <c r="E185" s="6"/>
      <c r="F185" s="4" t="s">
        <v>470</v>
      </c>
      <c r="G185" s="6" t="s">
        <v>12</v>
      </c>
      <c r="H185" s="6"/>
      <c r="I185" s="8"/>
      <c r="J185" s="7"/>
      <c r="K185" s="7"/>
    </row>
    <row r="186" customFormat="false" ht="15" hidden="false" customHeight="false" outlineLevel="0" collapsed="false">
      <c r="A186" s="4" t="s">
        <v>472</v>
      </c>
      <c r="B186" s="4"/>
      <c r="C186" s="4" t="s">
        <v>473</v>
      </c>
      <c r="D186" s="5" t="s">
        <v>474</v>
      </c>
      <c r="E186" s="6"/>
      <c r="F186" s="4" t="s">
        <v>473</v>
      </c>
      <c r="G186" s="6" t="s">
        <v>12</v>
      </c>
      <c r="H186" s="6"/>
      <c r="I186" s="8"/>
      <c r="J186" s="7"/>
      <c r="K186" s="7"/>
    </row>
    <row r="187" customFormat="false" ht="15" hidden="false" customHeight="false" outlineLevel="0" collapsed="false">
      <c r="A187" s="4" t="s">
        <v>475</v>
      </c>
      <c r="B187" s="4" t="s">
        <v>476</v>
      </c>
      <c r="C187" s="4"/>
      <c r="D187" s="5" t="s">
        <v>477</v>
      </c>
      <c r="E187" s="6"/>
      <c r="F187" s="4" t="s">
        <v>476</v>
      </c>
      <c r="G187" s="6" t="s">
        <v>12</v>
      </c>
      <c r="H187" s="6"/>
      <c r="I187" s="8"/>
      <c r="J187" s="7"/>
      <c r="K187" s="7"/>
    </row>
    <row r="188" customFormat="false" ht="15" hidden="false" customHeight="false" outlineLevel="0" collapsed="false">
      <c r="A188" s="4" t="s">
        <v>478</v>
      </c>
      <c r="B188" s="4" t="s">
        <v>479</v>
      </c>
      <c r="C188" s="4"/>
      <c r="D188" s="5" t="s">
        <v>480</v>
      </c>
      <c r="E188" s="6"/>
      <c r="F188" s="4" t="s">
        <v>479</v>
      </c>
      <c r="G188" s="6" t="s">
        <v>12</v>
      </c>
      <c r="H188" s="6"/>
      <c r="I188" s="8"/>
      <c r="J188" s="7"/>
      <c r="K188" s="7"/>
    </row>
    <row r="189" customFormat="false" ht="15" hidden="false" customHeight="false" outlineLevel="0" collapsed="false">
      <c r="A189" s="4" t="s">
        <v>481</v>
      </c>
      <c r="B189" s="4" t="s">
        <v>482</v>
      </c>
      <c r="C189" s="8"/>
      <c r="D189" s="5" t="s">
        <v>483</v>
      </c>
      <c r="E189" s="6"/>
      <c r="F189" s="4" t="s">
        <v>482</v>
      </c>
      <c r="G189" s="8" t="s">
        <v>12</v>
      </c>
      <c r="H189" s="6"/>
      <c r="I189" s="8"/>
      <c r="J189" s="7"/>
      <c r="K189" s="7"/>
    </row>
    <row r="190" customFormat="false" ht="15" hidden="false" customHeight="false" outlineLevel="0" collapsed="false">
      <c r="A190" s="4" t="s">
        <v>484</v>
      </c>
      <c r="B190" s="4" t="s">
        <v>485</v>
      </c>
      <c r="C190" s="8"/>
      <c r="D190" s="5" t="s">
        <v>486</v>
      </c>
      <c r="E190" s="6"/>
      <c r="F190" s="4" t="s">
        <v>485</v>
      </c>
      <c r="G190" s="8" t="s">
        <v>12</v>
      </c>
      <c r="H190" s="6"/>
      <c r="I190" s="8"/>
      <c r="J190" s="7"/>
      <c r="K190" s="7"/>
    </row>
    <row r="191" customFormat="false" ht="15" hidden="false" customHeight="false" outlineLevel="0" collapsed="false">
      <c r="A191" s="4" t="s">
        <v>487</v>
      </c>
      <c r="B191" s="4" t="s">
        <v>488</v>
      </c>
      <c r="C191" s="8"/>
      <c r="D191" s="5" t="s">
        <v>489</v>
      </c>
      <c r="E191" s="6"/>
      <c r="F191" s="4" t="s">
        <v>488</v>
      </c>
      <c r="G191" s="8" t="s">
        <v>12</v>
      </c>
      <c r="H191" s="6"/>
      <c r="I191" s="8"/>
      <c r="J191" s="7"/>
      <c r="K191" s="7"/>
    </row>
    <row r="192" customFormat="false" ht="15" hidden="false" customHeight="false" outlineLevel="0" collapsed="false">
      <c r="A192" s="4" t="s">
        <v>490</v>
      </c>
      <c r="B192" s="4" t="s">
        <v>491</v>
      </c>
      <c r="C192" s="8"/>
      <c r="D192" s="5" t="s">
        <v>492</v>
      </c>
      <c r="E192" s="6"/>
      <c r="F192" s="4" t="s">
        <v>491</v>
      </c>
      <c r="G192" s="8" t="s">
        <v>12</v>
      </c>
      <c r="H192" s="6"/>
      <c r="I192" s="8"/>
      <c r="J192" s="7"/>
      <c r="K192" s="7"/>
    </row>
    <row r="193" customFormat="false" ht="15" hidden="false" customHeight="false" outlineLevel="0" collapsed="false">
      <c r="A193" s="4" t="s">
        <v>493</v>
      </c>
      <c r="B193" s="4" t="s">
        <v>494</v>
      </c>
      <c r="C193" s="8"/>
      <c r="D193" s="5" t="s">
        <v>495</v>
      </c>
      <c r="E193" s="6"/>
      <c r="F193" s="4" t="s">
        <v>494</v>
      </c>
      <c r="G193" s="8" t="s">
        <v>12</v>
      </c>
      <c r="H193" s="6"/>
      <c r="I193" s="8"/>
      <c r="J193" s="7"/>
      <c r="K193" s="7"/>
      <c r="L193" s="13"/>
    </row>
    <row r="194" customFormat="false" ht="15" hidden="false" customHeight="false" outlineLevel="0" collapsed="false">
      <c r="A194" s="4" t="s">
        <v>496</v>
      </c>
      <c r="B194" s="4" t="s">
        <v>367</v>
      </c>
      <c r="C194" s="8"/>
      <c r="D194" s="5" t="s">
        <v>368</v>
      </c>
      <c r="E194" s="6"/>
      <c r="F194" s="4" t="s">
        <v>367</v>
      </c>
      <c r="G194" s="8" t="s">
        <v>12</v>
      </c>
      <c r="H194" s="6"/>
      <c r="I194" s="8"/>
      <c r="J194" s="7"/>
      <c r="K194" s="7"/>
    </row>
    <row r="195" customFormat="false" ht="15" hidden="false" customHeight="false" outlineLevel="0" collapsed="false">
      <c r="A195" s="4" t="s">
        <v>497</v>
      </c>
      <c r="B195" s="4" t="s">
        <v>274</v>
      </c>
      <c r="C195" s="8"/>
      <c r="D195" s="5" t="s">
        <v>275</v>
      </c>
      <c r="E195" s="6"/>
      <c r="F195" s="4" t="s">
        <v>274</v>
      </c>
      <c r="G195" s="8" t="s">
        <v>12</v>
      </c>
      <c r="H195" s="6"/>
      <c r="I195" s="8"/>
      <c r="J195" s="7"/>
      <c r="K195" s="7"/>
    </row>
    <row r="196" customFormat="false" ht="15" hidden="false" customHeight="false" outlineLevel="0" collapsed="false">
      <c r="A196" s="4" t="s">
        <v>498</v>
      </c>
      <c r="B196" s="4" t="s">
        <v>499</v>
      </c>
      <c r="C196" s="8"/>
      <c r="D196" s="5" t="s">
        <v>500</v>
      </c>
      <c r="E196" s="6"/>
      <c r="F196" s="4" t="s">
        <v>499</v>
      </c>
      <c r="G196" s="8" t="s">
        <v>12</v>
      </c>
      <c r="H196" s="6"/>
      <c r="I196" s="8"/>
      <c r="J196" s="7"/>
      <c r="K196" s="7"/>
    </row>
    <row r="197" customFormat="false" ht="15" hidden="false" customHeight="false" outlineLevel="0" collapsed="false">
      <c r="A197" s="4" t="s">
        <v>501</v>
      </c>
      <c r="B197" s="4" t="s">
        <v>278</v>
      </c>
      <c r="C197" s="8"/>
      <c r="D197" s="5" t="s">
        <v>279</v>
      </c>
      <c r="E197" s="6"/>
      <c r="F197" s="4" t="s">
        <v>278</v>
      </c>
      <c r="G197" s="8" t="s">
        <v>12</v>
      </c>
      <c r="H197" s="6"/>
      <c r="I197" s="8"/>
      <c r="J197" s="7"/>
      <c r="K197" s="7"/>
    </row>
    <row r="198" customFormat="false" ht="15" hidden="false" customHeight="false" outlineLevel="0" collapsed="false">
      <c r="A198" s="4" t="s">
        <v>502</v>
      </c>
      <c r="B198" s="4" t="s">
        <v>503</v>
      </c>
      <c r="C198" s="8"/>
      <c r="D198" s="5" t="s">
        <v>504</v>
      </c>
      <c r="E198" s="6"/>
      <c r="F198" s="4" t="s">
        <v>503</v>
      </c>
      <c r="G198" s="8" t="s">
        <v>12</v>
      </c>
      <c r="H198" s="6"/>
      <c r="I198" s="8"/>
      <c r="J198" s="7"/>
      <c r="K198" s="7"/>
    </row>
    <row r="199" customFormat="false" ht="15" hidden="false" customHeight="false" outlineLevel="0" collapsed="false">
      <c r="A199" s="4" t="s">
        <v>505</v>
      </c>
      <c r="B199" s="4" t="s">
        <v>506</v>
      </c>
      <c r="C199" s="8"/>
      <c r="D199" s="5" t="s">
        <v>507</v>
      </c>
      <c r="E199" s="6"/>
      <c r="F199" s="4" t="s">
        <v>506</v>
      </c>
      <c r="G199" s="8" t="s">
        <v>12</v>
      </c>
      <c r="H199" s="6"/>
      <c r="I199" s="8"/>
      <c r="J199" s="7"/>
      <c r="K199" s="7"/>
    </row>
    <row r="200" customFormat="false" ht="15" hidden="false" customHeight="false" outlineLevel="0" collapsed="false">
      <c r="A200" s="4" t="s">
        <v>508</v>
      </c>
      <c r="B200" s="4" t="s">
        <v>367</v>
      </c>
      <c r="C200" s="8"/>
      <c r="D200" s="5" t="s">
        <v>368</v>
      </c>
      <c r="E200" s="6"/>
      <c r="F200" s="4" t="s">
        <v>367</v>
      </c>
      <c r="G200" s="8" t="s">
        <v>12</v>
      </c>
      <c r="H200" s="6"/>
      <c r="I200" s="8"/>
      <c r="J200" s="7"/>
      <c r="K200" s="7"/>
    </row>
    <row r="201" customFormat="false" ht="15" hidden="false" customHeight="false" outlineLevel="0" collapsed="false">
      <c r="A201" s="14" t="s">
        <v>509</v>
      </c>
      <c r="B201" s="12" t="s">
        <v>510</v>
      </c>
      <c r="C201" s="12"/>
      <c r="D201" s="15" t="s">
        <v>511</v>
      </c>
      <c r="E201" s="12"/>
      <c r="F201" s="14"/>
      <c r="G201" s="12"/>
      <c r="H201" s="12"/>
      <c r="I201" s="14"/>
      <c r="J201" s="16"/>
      <c r="K201" s="16"/>
    </row>
    <row r="202" customFormat="false" ht="15" hidden="false" customHeight="false" outlineLevel="0" collapsed="false">
      <c r="A202" s="14" t="s">
        <v>509</v>
      </c>
      <c r="B202" s="12" t="s">
        <v>512</v>
      </c>
      <c r="C202" s="12"/>
      <c r="D202" s="15" t="s">
        <v>513</v>
      </c>
      <c r="E202" s="12"/>
      <c r="F202" s="14"/>
      <c r="G202" s="14"/>
      <c r="H202" s="12"/>
      <c r="I202" s="14"/>
      <c r="J202" s="7"/>
      <c r="K202" s="7"/>
    </row>
    <row r="203" customFormat="false" ht="15" hidden="false" customHeight="false" outlineLevel="0" collapsed="false">
      <c r="A203" s="14" t="s">
        <v>509</v>
      </c>
      <c r="B203" s="12" t="s">
        <v>514</v>
      </c>
      <c r="C203" s="12"/>
      <c r="D203" s="15" t="s">
        <v>515</v>
      </c>
      <c r="E203" s="12"/>
      <c r="F203" s="12" t="s">
        <v>514</v>
      </c>
      <c r="G203" s="14" t="s">
        <v>12</v>
      </c>
      <c r="H203" s="12" t="s">
        <v>516</v>
      </c>
      <c r="I203" s="14" t="n">
        <v>1</v>
      </c>
      <c r="J203" s="7"/>
      <c r="K203" s="7"/>
    </row>
    <row r="204" customFormat="false" ht="15" hidden="false" customHeight="false" outlineLevel="0" collapsed="false">
      <c r="A204" s="14" t="s">
        <v>509</v>
      </c>
      <c r="B204" s="12" t="s">
        <v>517</v>
      </c>
      <c r="C204" s="12"/>
      <c r="D204" s="15" t="s">
        <v>518</v>
      </c>
      <c r="E204" s="12"/>
      <c r="F204" s="12" t="s">
        <v>517</v>
      </c>
      <c r="G204" s="14" t="s">
        <v>12</v>
      </c>
      <c r="H204" s="12" t="s">
        <v>519</v>
      </c>
      <c r="I204" s="14" t="n">
        <v>1</v>
      </c>
      <c r="J204" s="7"/>
      <c r="K204" s="7"/>
    </row>
    <row r="205" customFormat="false" ht="15" hidden="false" customHeight="false" outlineLevel="0" collapsed="false">
      <c r="A205" s="14" t="s">
        <v>509</v>
      </c>
      <c r="B205" s="12" t="s">
        <v>520</v>
      </c>
      <c r="C205" s="12"/>
      <c r="D205" s="15" t="s">
        <v>521</v>
      </c>
      <c r="E205" s="12"/>
      <c r="F205" s="14"/>
      <c r="G205" s="14"/>
      <c r="H205" s="12"/>
      <c r="I205" s="14"/>
      <c r="J205" s="7"/>
      <c r="K205" s="7"/>
    </row>
    <row r="206" customFormat="false" ht="15" hidden="false" customHeight="false" outlineLevel="0" collapsed="false">
      <c r="A206" s="14" t="s">
        <v>509</v>
      </c>
      <c r="B206" s="12" t="s">
        <v>522</v>
      </c>
      <c r="C206" s="12"/>
      <c r="D206" s="15" t="s">
        <v>523</v>
      </c>
      <c r="E206" s="12"/>
      <c r="F206" s="14"/>
      <c r="G206" s="14"/>
      <c r="H206" s="12"/>
      <c r="I206" s="14"/>
      <c r="J206" s="7"/>
      <c r="K206" s="7"/>
    </row>
    <row r="207" customFormat="false" ht="15" hidden="false" customHeight="false" outlineLevel="0" collapsed="false">
      <c r="A207" s="14" t="s">
        <v>509</v>
      </c>
      <c r="B207" s="12" t="s">
        <v>524</v>
      </c>
      <c r="C207" s="12"/>
      <c r="D207" s="15" t="s">
        <v>525</v>
      </c>
      <c r="E207" s="12"/>
      <c r="F207" s="14"/>
      <c r="G207" s="14"/>
      <c r="H207" s="12"/>
      <c r="I207" s="14"/>
      <c r="J207" s="7"/>
      <c r="K207" s="7"/>
    </row>
    <row r="208" customFormat="false" ht="15" hidden="false" customHeight="false" outlineLevel="0" collapsed="false">
      <c r="A208" s="14" t="s">
        <v>509</v>
      </c>
      <c r="B208" s="12" t="s">
        <v>526</v>
      </c>
      <c r="C208" s="12"/>
      <c r="D208" s="15" t="s">
        <v>527</v>
      </c>
      <c r="E208" s="12"/>
      <c r="F208" s="14"/>
      <c r="G208" s="14"/>
      <c r="H208" s="12"/>
      <c r="I208" s="14"/>
      <c r="J208" s="7"/>
      <c r="K208" s="7"/>
    </row>
    <row r="209" customFormat="false" ht="15" hidden="false" customHeight="false" outlineLevel="0" collapsed="false">
      <c r="A209" s="14" t="s">
        <v>509</v>
      </c>
      <c r="B209" s="12" t="s">
        <v>528</v>
      </c>
      <c r="C209" s="12"/>
      <c r="D209" s="15" t="s">
        <v>529</v>
      </c>
      <c r="E209" s="12"/>
      <c r="F209" s="14"/>
      <c r="G209" s="14"/>
      <c r="H209" s="12"/>
      <c r="I209" s="14"/>
      <c r="J209" s="7"/>
      <c r="K209" s="7"/>
    </row>
    <row r="210" customFormat="false" ht="15" hidden="false" customHeight="false" outlineLevel="0" collapsed="false">
      <c r="A210" s="14" t="s">
        <v>509</v>
      </c>
      <c r="B210" s="12" t="s">
        <v>530</v>
      </c>
      <c r="C210" s="12"/>
      <c r="D210" s="15" t="s">
        <v>531</v>
      </c>
      <c r="E210" s="12"/>
      <c r="F210" s="14"/>
      <c r="G210" s="14"/>
      <c r="H210" s="12"/>
      <c r="I210" s="14"/>
      <c r="J210" s="7"/>
      <c r="K210" s="7"/>
    </row>
    <row r="211" customFormat="false" ht="15" hidden="false" customHeight="false" outlineLevel="0" collapsed="false">
      <c r="A211" s="14" t="s">
        <v>509</v>
      </c>
      <c r="B211" s="12" t="s">
        <v>532</v>
      </c>
      <c r="C211" s="12"/>
      <c r="D211" s="15" t="s">
        <v>533</v>
      </c>
      <c r="E211" s="12"/>
      <c r="F211" s="14"/>
      <c r="G211" s="14"/>
      <c r="H211" s="12"/>
      <c r="I211" s="14"/>
      <c r="J211" s="7"/>
      <c r="K211" s="7"/>
    </row>
    <row r="212" customFormat="false" ht="15" hidden="false" customHeight="false" outlineLevel="0" collapsed="false">
      <c r="A212" s="14" t="s">
        <v>509</v>
      </c>
      <c r="B212" s="12" t="s">
        <v>534</v>
      </c>
      <c r="C212" s="12"/>
      <c r="D212" s="15" t="s">
        <v>535</v>
      </c>
      <c r="E212" s="12"/>
      <c r="F212" s="14"/>
      <c r="G212" s="14"/>
      <c r="H212" s="12"/>
      <c r="I212" s="14"/>
      <c r="J212" s="7"/>
      <c r="K212" s="7"/>
    </row>
    <row r="213" customFormat="false" ht="30" hidden="false" customHeight="false" outlineLevel="0" collapsed="false">
      <c r="A213" s="14" t="s">
        <v>509</v>
      </c>
      <c r="B213" s="12" t="s">
        <v>536</v>
      </c>
      <c r="C213" s="12"/>
      <c r="D213" s="15" t="s">
        <v>537</v>
      </c>
      <c r="E213" s="12"/>
      <c r="F213" s="14"/>
      <c r="G213" s="14"/>
      <c r="H213" s="12"/>
      <c r="I213" s="14"/>
      <c r="J213" s="7"/>
      <c r="K213" s="7"/>
    </row>
    <row r="214" customFormat="false" ht="30" hidden="false" customHeight="false" outlineLevel="0" collapsed="false">
      <c r="A214" s="14" t="s">
        <v>509</v>
      </c>
      <c r="B214" s="12" t="s">
        <v>538</v>
      </c>
      <c r="C214" s="12"/>
      <c r="D214" s="15" t="s">
        <v>539</v>
      </c>
      <c r="E214" s="12"/>
      <c r="F214" s="14"/>
      <c r="G214" s="14"/>
      <c r="H214" s="12"/>
      <c r="I214" s="14"/>
      <c r="J214" s="7"/>
      <c r="K214" s="7"/>
    </row>
    <row r="215" customFormat="false" ht="15" hidden="false" customHeight="false" outlineLevel="0" collapsed="false">
      <c r="A215" s="14" t="s">
        <v>509</v>
      </c>
      <c r="B215" s="12" t="s">
        <v>540</v>
      </c>
      <c r="C215" s="12"/>
      <c r="D215" s="15" t="s">
        <v>541</v>
      </c>
      <c r="E215" s="12"/>
      <c r="F215" s="14"/>
      <c r="G215" s="14"/>
      <c r="H215" s="12"/>
      <c r="I215" s="14"/>
      <c r="J215" s="7"/>
      <c r="K215" s="7"/>
    </row>
    <row r="216" customFormat="false" ht="15" hidden="false" customHeight="false" outlineLevel="0" collapsed="false">
      <c r="A216" s="14" t="s">
        <v>509</v>
      </c>
      <c r="B216" s="12" t="s">
        <v>542</v>
      </c>
      <c r="C216" s="12"/>
      <c r="D216" s="15" t="s">
        <v>543</v>
      </c>
      <c r="E216" s="12"/>
      <c r="F216" s="14"/>
      <c r="G216" s="14"/>
      <c r="H216" s="12"/>
      <c r="I216" s="14"/>
      <c r="J216" s="7"/>
      <c r="K216" s="7"/>
    </row>
    <row r="217" customFormat="false" ht="15" hidden="false" customHeight="false" outlineLevel="0" collapsed="false">
      <c r="A217" s="4" t="s">
        <v>544</v>
      </c>
      <c r="B217" s="4" t="s">
        <v>545</v>
      </c>
      <c r="C217" s="17"/>
      <c r="D217" s="18" t="s">
        <v>546</v>
      </c>
      <c r="E217" s="6"/>
      <c r="F217" s="8"/>
      <c r="G217" s="8"/>
      <c r="H217" s="6"/>
      <c r="I217" s="8"/>
      <c r="J217" s="7"/>
      <c r="K217" s="7"/>
    </row>
    <row r="218" customFormat="false" ht="15" hidden="false" customHeight="false" outlineLevel="0" collapsed="false">
      <c r="A218" s="4" t="s">
        <v>544</v>
      </c>
      <c r="B218" s="4" t="s">
        <v>547</v>
      </c>
      <c r="C218" s="17"/>
      <c r="D218" s="18" t="s">
        <v>548</v>
      </c>
      <c r="E218" s="6"/>
      <c r="F218" s="4" t="s">
        <v>547</v>
      </c>
      <c r="G218" s="8" t="s">
        <v>12</v>
      </c>
      <c r="H218" s="6"/>
      <c r="I218" s="8"/>
      <c r="J218" s="7"/>
      <c r="K218" s="7"/>
    </row>
    <row r="219" customFormat="false" ht="15" hidden="false" customHeight="false" outlineLevel="0" collapsed="false">
      <c r="A219" s="4" t="s">
        <v>544</v>
      </c>
      <c r="B219" s="4" t="s">
        <v>14</v>
      </c>
      <c r="C219" s="17"/>
      <c r="D219" s="18" t="s">
        <v>15</v>
      </c>
      <c r="E219" s="6"/>
      <c r="F219" s="8"/>
      <c r="G219" s="8"/>
      <c r="H219" s="6"/>
      <c r="I219" s="8"/>
      <c r="J219" s="7"/>
      <c r="K219" s="7"/>
    </row>
    <row r="220" customFormat="false" ht="15" hidden="false" customHeight="false" outlineLevel="0" collapsed="false">
      <c r="A220" s="4" t="s">
        <v>549</v>
      </c>
      <c r="B220" s="4" t="n">
        <v>12589530158</v>
      </c>
      <c r="C220" s="17"/>
      <c r="D220" s="18" t="s">
        <v>550</v>
      </c>
      <c r="E220" s="6"/>
      <c r="F220" s="8"/>
      <c r="G220" s="8"/>
      <c r="H220" s="6"/>
      <c r="I220" s="8"/>
      <c r="J220" s="7"/>
      <c r="K220" s="7"/>
    </row>
    <row r="221" customFormat="false" ht="15" hidden="false" customHeight="false" outlineLevel="0" collapsed="false">
      <c r="A221" s="4" t="s">
        <v>549</v>
      </c>
      <c r="B221" s="4" t="s">
        <v>551</v>
      </c>
      <c r="C221" s="17"/>
      <c r="D221" s="18" t="s">
        <v>552</v>
      </c>
      <c r="E221" s="6"/>
      <c r="F221" s="8"/>
      <c r="G221" s="8"/>
      <c r="H221" s="6"/>
      <c r="I221" s="8"/>
      <c r="J221" s="7"/>
      <c r="K221" s="7"/>
    </row>
    <row r="222" customFormat="false" ht="15" hidden="false" customHeight="false" outlineLevel="0" collapsed="false">
      <c r="A222" s="4" t="s">
        <v>549</v>
      </c>
      <c r="B222" s="4" t="s">
        <v>553</v>
      </c>
      <c r="C222" s="17"/>
      <c r="D222" s="18" t="s">
        <v>554</v>
      </c>
      <c r="E222" s="6"/>
      <c r="F222" s="8"/>
      <c r="G222" s="8"/>
      <c r="H222" s="6"/>
      <c r="I222" s="8"/>
      <c r="J222" s="7"/>
      <c r="K222" s="7"/>
    </row>
    <row r="223" customFormat="false" ht="15" hidden="false" customHeight="false" outlineLevel="0" collapsed="false">
      <c r="A223" s="4" t="s">
        <v>549</v>
      </c>
      <c r="B223" s="4" t="s">
        <v>555</v>
      </c>
      <c r="C223" s="4"/>
      <c r="D223" s="18" t="s">
        <v>556</v>
      </c>
      <c r="E223" s="6"/>
      <c r="F223" s="8"/>
      <c r="G223" s="8"/>
      <c r="H223" s="6"/>
      <c r="I223" s="8"/>
      <c r="J223" s="7"/>
      <c r="K223" s="7"/>
    </row>
    <row r="224" customFormat="false" ht="15" hidden="false" customHeight="false" outlineLevel="0" collapsed="false">
      <c r="A224" s="4" t="s">
        <v>549</v>
      </c>
      <c r="B224" s="4" t="s">
        <v>557</v>
      </c>
      <c r="C224" s="4"/>
      <c r="D224" s="18" t="s">
        <v>558</v>
      </c>
      <c r="E224" s="6"/>
      <c r="F224" s="8"/>
      <c r="G224" s="8"/>
      <c r="H224" s="6"/>
      <c r="I224" s="8"/>
      <c r="J224" s="7"/>
      <c r="K224" s="7"/>
    </row>
    <row r="225" customFormat="false" ht="15" hidden="false" customHeight="false" outlineLevel="0" collapsed="false">
      <c r="A225" s="4" t="s">
        <v>549</v>
      </c>
      <c r="B225" s="4" t="s">
        <v>559</v>
      </c>
      <c r="C225" s="4"/>
      <c r="D225" s="18" t="s">
        <v>560</v>
      </c>
      <c r="E225" s="6"/>
      <c r="F225" s="4" t="s">
        <v>559</v>
      </c>
      <c r="G225" s="8" t="s">
        <v>12</v>
      </c>
      <c r="H225" s="6"/>
      <c r="I225" s="8"/>
      <c r="J225" s="7"/>
      <c r="K225" s="7"/>
    </row>
    <row r="226" customFormat="false" ht="15" hidden="false" customHeight="false" outlineLevel="0" collapsed="false">
      <c r="A226" s="4" t="s">
        <v>549</v>
      </c>
      <c r="B226" s="4" t="s">
        <v>122</v>
      </c>
      <c r="C226" s="4"/>
      <c r="D226" s="18" t="s">
        <v>561</v>
      </c>
      <c r="E226" s="6"/>
      <c r="F226" s="8"/>
      <c r="G226" s="8"/>
      <c r="H226" s="6"/>
      <c r="I226" s="8"/>
      <c r="J226" s="7"/>
      <c r="K226" s="7"/>
    </row>
    <row r="227" customFormat="false" ht="15" hidden="false" customHeight="false" outlineLevel="0" collapsed="false">
      <c r="A227" s="4" t="s">
        <v>549</v>
      </c>
      <c r="B227" s="4" t="s">
        <v>562</v>
      </c>
      <c r="C227" s="4"/>
      <c r="D227" s="18" t="s">
        <v>563</v>
      </c>
      <c r="E227" s="6"/>
      <c r="F227" s="8"/>
      <c r="G227" s="8"/>
      <c r="H227" s="6"/>
      <c r="I227" s="8"/>
      <c r="J227" s="7"/>
      <c r="K227" s="7"/>
    </row>
    <row r="228" customFormat="false" ht="15" hidden="false" customHeight="false" outlineLevel="0" collapsed="false">
      <c r="A228" s="4" t="s">
        <v>549</v>
      </c>
      <c r="B228" s="4" t="s">
        <v>564</v>
      </c>
      <c r="C228" s="4"/>
      <c r="D228" s="18" t="s">
        <v>565</v>
      </c>
      <c r="E228" s="6"/>
      <c r="F228" s="8"/>
      <c r="G228" s="8"/>
      <c r="H228" s="6"/>
      <c r="I228" s="8"/>
      <c r="J228" s="7"/>
      <c r="K228" s="7"/>
    </row>
    <row r="229" customFormat="false" ht="15" hidden="false" customHeight="false" outlineLevel="0" collapsed="false">
      <c r="A229" s="4" t="s">
        <v>549</v>
      </c>
      <c r="B229" s="4" t="s">
        <v>262</v>
      </c>
      <c r="C229" s="4"/>
      <c r="D229" s="18" t="s">
        <v>263</v>
      </c>
      <c r="E229" s="6"/>
      <c r="F229" s="8"/>
      <c r="G229" s="8"/>
      <c r="H229" s="6"/>
      <c r="I229" s="8"/>
      <c r="J229" s="7"/>
      <c r="K229" s="7"/>
    </row>
    <row r="230" customFormat="false" ht="15" hidden="false" customHeight="false" outlineLevel="0" collapsed="false">
      <c r="A230" s="4" t="s">
        <v>549</v>
      </c>
      <c r="B230" s="4" t="s">
        <v>566</v>
      </c>
      <c r="C230" s="4"/>
      <c r="D230" s="18" t="s">
        <v>567</v>
      </c>
      <c r="E230" s="6"/>
      <c r="F230" s="8"/>
      <c r="G230" s="8"/>
      <c r="H230" s="6"/>
      <c r="I230" s="8"/>
      <c r="J230" s="7"/>
      <c r="K230" s="7"/>
    </row>
    <row r="231" customFormat="false" ht="15" hidden="false" customHeight="false" outlineLevel="0" collapsed="false">
      <c r="A231" s="4" t="s">
        <v>549</v>
      </c>
      <c r="B231" s="4" t="s">
        <v>460</v>
      </c>
      <c r="C231" s="4"/>
      <c r="D231" s="18" t="s">
        <v>461</v>
      </c>
      <c r="E231" s="6"/>
      <c r="F231" s="8"/>
      <c r="G231" s="8"/>
      <c r="H231" s="6"/>
      <c r="I231" s="8"/>
      <c r="J231" s="7"/>
      <c r="K231" s="7"/>
    </row>
    <row r="232" customFormat="false" ht="15" hidden="false" customHeight="false" outlineLevel="0" collapsed="false">
      <c r="A232" s="4" t="s">
        <v>549</v>
      </c>
      <c r="B232" s="4" t="s">
        <v>100</v>
      </c>
      <c r="C232" s="4"/>
      <c r="D232" s="18" t="s">
        <v>568</v>
      </c>
      <c r="E232" s="6"/>
      <c r="F232" s="8"/>
      <c r="G232" s="8"/>
      <c r="H232" s="6"/>
      <c r="I232" s="8"/>
      <c r="J232" s="7"/>
      <c r="K232" s="7"/>
    </row>
    <row r="233" customFormat="false" ht="15" hidden="false" customHeight="false" outlineLevel="0" collapsed="false">
      <c r="A233" s="4" t="s">
        <v>549</v>
      </c>
      <c r="B233" s="4" t="s">
        <v>569</v>
      </c>
      <c r="C233" s="4"/>
      <c r="D233" s="18" t="s">
        <v>570</v>
      </c>
      <c r="E233" s="6"/>
      <c r="F233" s="8"/>
      <c r="G233" s="8"/>
      <c r="H233" s="6"/>
      <c r="I233" s="8"/>
      <c r="J233" s="7"/>
      <c r="K233" s="7"/>
    </row>
    <row r="234" customFormat="false" ht="15" hidden="false" customHeight="false" outlineLevel="0" collapsed="false">
      <c r="A234" s="4" t="s">
        <v>549</v>
      </c>
      <c r="B234" s="4" t="s">
        <v>571</v>
      </c>
      <c r="C234" s="4"/>
      <c r="D234" s="18" t="s">
        <v>572</v>
      </c>
      <c r="E234" s="6"/>
      <c r="F234" s="8"/>
      <c r="G234" s="8"/>
      <c r="H234" s="6"/>
      <c r="I234" s="8"/>
      <c r="J234" s="7"/>
      <c r="K234" s="7"/>
    </row>
    <row r="235" customFormat="false" ht="15" hidden="false" customHeight="false" outlineLevel="0" collapsed="false">
      <c r="A235" s="4" t="s">
        <v>549</v>
      </c>
      <c r="B235" s="4" t="s">
        <v>179</v>
      </c>
      <c r="C235" s="4"/>
      <c r="D235" s="18" t="s">
        <v>180</v>
      </c>
      <c r="E235" s="6"/>
      <c r="F235" s="8"/>
      <c r="G235" s="8"/>
      <c r="H235" s="6"/>
      <c r="I235" s="8"/>
      <c r="J235" s="7"/>
      <c r="K235" s="7"/>
    </row>
    <row r="236" customFormat="false" ht="15" hidden="false" customHeight="false" outlineLevel="0" collapsed="false">
      <c r="A236" s="4" t="s">
        <v>549</v>
      </c>
      <c r="B236" s="4" t="s">
        <v>573</v>
      </c>
      <c r="C236" s="4"/>
      <c r="D236" s="18" t="s">
        <v>574</v>
      </c>
      <c r="E236" s="6"/>
      <c r="F236" s="8"/>
      <c r="G236" s="8"/>
      <c r="H236" s="6"/>
      <c r="I236" s="8"/>
      <c r="J236" s="7"/>
      <c r="K236" s="7"/>
    </row>
    <row r="237" customFormat="false" ht="15" hidden="false" customHeight="false" outlineLevel="0" collapsed="false">
      <c r="A237" s="4" t="s">
        <v>549</v>
      </c>
      <c r="B237" s="4" t="s">
        <v>575</v>
      </c>
      <c r="C237" s="4"/>
      <c r="D237" s="18" t="s">
        <v>576</v>
      </c>
      <c r="E237" s="6"/>
      <c r="F237" s="8"/>
      <c r="G237" s="8"/>
      <c r="H237" s="6"/>
      <c r="I237" s="8"/>
      <c r="J237" s="7"/>
      <c r="K237" s="7"/>
    </row>
    <row r="238" customFormat="false" ht="15" hidden="false" customHeight="false" outlineLevel="0" collapsed="false">
      <c r="A238" s="4" t="s">
        <v>549</v>
      </c>
      <c r="B238" s="4" t="s">
        <v>577</v>
      </c>
      <c r="C238" s="4"/>
      <c r="D238" s="18" t="s">
        <v>578</v>
      </c>
      <c r="E238" s="6"/>
      <c r="F238" s="8"/>
      <c r="G238" s="8"/>
      <c r="H238" s="6"/>
      <c r="I238" s="8"/>
      <c r="J238" s="7"/>
      <c r="K238" s="7"/>
    </row>
    <row r="239" customFormat="false" ht="15" hidden="false" customHeight="false" outlineLevel="0" collapsed="false">
      <c r="A239" s="4" t="s">
        <v>549</v>
      </c>
      <c r="B239" s="4" t="s">
        <v>579</v>
      </c>
      <c r="C239" s="4"/>
      <c r="D239" s="18" t="s">
        <v>580</v>
      </c>
      <c r="E239" s="6"/>
      <c r="F239" s="8"/>
      <c r="G239" s="8"/>
      <c r="H239" s="6"/>
      <c r="I239" s="8"/>
      <c r="J239" s="7"/>
      <c r="K239" s="7"/>
    </row>
    <row r="240" customFormat="false" ht="15" hidden="false" customHeight="false" outlineLevel="0" collapsed="false">
      <c r="A240" s="4" t="s">
        <v>581</v>
      </c>
      <c r="B240" s="4" t="s">
        <v>582</v>
      </c>
      <c r="C240" s="17"/>
      <c r="D240" s="5" t="s">
        <v>583</v>
      </c>
      <c r="E240" s="6"/>
      <c r="F240" s="8"/>
      <c r="G240" s="8"/>
      <c r="H240" s="6"/>
      <c r="I240" s="8"/>
      <c r="J240" s="7"/>
      <c r="K240" s="7"/>
    </row>
    <row r="241" customFormat="false" ht="15" hidden="false" customHeight="false" outlineLevel="0" collapsed="false">
      <c r="A241" s="4" t="s">
        <v>581</v>
      </c>
      <c r="B241" s="4" t="s">
        <v>584</v>
      </c>
      <c r="C241" s="17"/>
      <c r="D241" s="5" t="s">
        <v>585</v>
      </c>
      <c r="E241" s="6"/>
      <c r="F241" s="8"/>
      <c r="G241" s="8"/>
      <c r="H241" s="6"/>
      <c r="I241" s="8"/>
      <c r="J241" s="7"/>
      <c r="K241" s="7"/>
    </row>
    <row r="242" customFormat="false" ht="15" hidden="false" customHeight="false" outlineLevel="0" collapsed="false">
      <c r="A242" s="4" t="s">
        <v>581</v>
      </c>
      <c r="B242" s="4" t="s">
        <v>586</v>
      </c>
      <c r="C242" s="17"/>
      <c r="D242" s="5" t="s">
        <v>587</v>
      </c>
      <c r="E242" s="6"/>
      <c r="F242" s="4" t="s">
        <v>586</v>
      </c>
      <c r="G242" s="8" t="s">
        <v>12</v>
      </c>
      <c r="H242" s="6"/>
      <c r="I242" s="8"/>
      <c r="J242" s="7"/>
      <c r="K242" s="7"/>
    </row>
    <row r="243" customFormat="false" ht="15" hidden="false" customHeight="false" outlineLevel="0" collapsed="false">
      <c r="A243" s="4" t="s">
        <v>581</v>
      </c>
      <c r="B243" s="4" t="s">
        <v>588</v>
      </c>
      <c r="C243" s="17"/>
      <c r="D243" s="5" t="s">
        <v>589</v>
      </c>
      <c r="E243" s="6"/>
      <c r="F243" s="8"/>
      <c r="G243" s="8"/>
      <c r="H243" s="6"/>
      <c r="I243" s="8"/>
      <c r="J243" s="7"/>
      <c r="K243" s="7"/>
    </row>
    <row r="244" customFormat="false" ht="15" hidden="false" customHeight="false" outlineLevel="0" collapsed="false">
      <c r="A244" s="4" t="s">
        <v>581</v>
      </c>
      <c r="B244" s="4" t="s">
        <v>590</v>
      </c>
      <c r="C244" s="17"/>
      <c r="D244" s="5" t="s">
        <v>591</v>
      </c>
      <c r="E244" s="6"/>
      <c r="F244" s="8"/>
      <c r="G244" s="8"/>
      <c r="H244" s="6"/>
      <c r="I244" s="8"/>
      <c r="J244" s="7"/>
      <c r="K244" s="7"/>
    </row>
    <row r="245" customFormat="false" ht="15" hidden="false" customHeight="false" outlineLevel="0" collapsed="false">
      <c r="A245" s="4" t="s">
        <v>581</v>
      </c>
      <c r="B245" s="4" t="s">
        <v>592</v>
      </c>
      <c r="C245" s="17"/>
      <c r="D245" s="5" t="s">
        <v>593</v>
      </c>
      <c r="E245" s="6"/>
      <c r="F245" s="8"/>
      <c r="G245" s="8"/>
      <c r="H245" s="6"/>
      <c r="I245" s="8"/>
      <c r="J245" s="7"/>
      <c r="K245" s="7"/>
    </row>
    <row r="246" customFormat="false" ht="15" hidden="false" customHeight="false" outlineLevel="0" collapsed="false">
      <c r="A246" s="4" t="s">
        <v>581</v>
      </c>
      <c r="B246" s="17" t="s">
        <v>594</v>
      </c>
      <c r="C246" s="17"/>
      <c r="D246" s="5" t="s">
        <v>595</v>
      </c>
      <c r="E246" s="6"/>
      <c r="F246" s="8"/>
      <c r="G246" s="8"/>
      <c r="H246" s="6"/>
      <c r="I246" s="8"/>
      <c r="J246" s="7"/>
      <c r="K246" s="7"/>
    </row>
    <row r="247" customFormat="false" ht="15" hidden="false" customHeight="false" outlineLevel="0" collapsed="false">
      <c r="A247" s="4" t="s">
        <v>581</v>
      </c>
      <c r="B247" s="17" t="s">
        <v>596</v>
      </c>
      <c r="C247" s="17"/>
      <c r="D247" s="5" t="s">
        <v>597</v>
      </c>
      <c r="E247" s="6"/>
      <c r="F247" s="8"/>
      <c r="G247" s="8"/>
      <c r="H247" s="6"/>
      <c r="I247" s="8"/>
      <c r="J247" s="7"/>
      <c r="K247" s="7"/>
    </row>
    <row r="248" customFormat="false" ht="15" hidden="false" customHeight="false" outlineLevel="0" collapsed="false">
      <c r="A248" s="4" t="s">
        <v>581</v>
      </c>
      <c r="B248" s="17" t="s">
        <v>598</v>
      </c>
      <c r="C248" s="17"/>
      <c r="D248" s="5" t="s">
        <v>599</v>
      </c>
      <c r="E248" s="6"/>
      <c r="F248" s="8"/>
      <c r="G248" s="8"/>
      <c r="H248" s="6"/>
      <c r="I248" s="8"/>
      <c r="J248" s="7"/>
      <c r="K248" s="7"/>
    </row>
    <row r="249" customFormat="false" ht="15" hidden="false" customHeight="false" outlineLevel="0" collapsed="false">
      <c r="A249" s="4" t="s">
        <v>581</v>
      </c>
      <c r="B249" s="17" t="s">
        <v>600</v>
      </c>
      <c r="C249" s="17"/>
      <c r="D249" s="5" t="s">
        <v>601</v>
      </c>
      <c r="E249" s="6"/>
      <c r="F249" s="8"/>
      <c r="G249" s="8"/>
      <c r="H249" s="6"/>
      <c r="I249" s="8"/>
      <c r="J249" s="7"/>
      <c r="K249" s="7"/>
    </row>
    <row r="250" customFormat="false" ht="15" hidden="false" customHeight="false" outlineLevel="0" collapsed="false">
      <c r="A250" s="4" t="s">
        <v>602</v>
      </c>
      <c r="B250" s="19" t="s">
        <v>603</v>
      </c>
      <c r="C250" s="8"/>
      <c r="D250" s="20" t="s">
        <v>604</v>
      </c>
      <c r="E250" s="6"/>
      <c r="F250" s="8"/>
      <c r="G250" s="8"/>
      <c r="H250" s="6"/>
      <c r="I250" s="8"/>
      <c r="J250" s="7"/>
      <c r="K250" s="7"/>
    </row>
    <row r="251" customFormat="false" ht="30" hidden="false" customHeight="false" outlineLevel="0" collapsed="false">
      <c r="A251" s="4" t="s">
        <v>602</v>
      </c>
      <c r="B251" s="19" t="s">
        <v>158</v>
      </c>
      <c r="C251" s="8"/>
      <c r="D251" s="21" t="s">
        <v>605</v>
      </c>
      <c r="E251" s="6"/>
      <c r="F251" s="19" t="s">
        <v>158</v>
      </c>
      <c r="G251" s="8" t="s">
        <v>12</v>
      </c>
      <c r="H251" s="6" t="s">
        <v>159</v>
      </c>
      <c r="I251" s="8" t="n">
        <v>1</v>
      </c>
      <c r="J251" s="7"/>
      <c r="K251" s="7"/>
    </row>
    <row r="252" customFormat="false" ht="30" hidden="false" customHeight="false" outlineLevel="0" collapsed="false">
      <c r="A252" s="4" t="s">
        <v>602</v>
      </c>
      <c r="B252" s="19" t="s">
        <v>606</v>
      </c>
      <c r="C252" s="8"/>
      <c r="D252" s="20" t="s">
        <v>607</v>
      </c>
      <c r="E252" s="6"/>
      <c r="F252" s="19" t="s">
        <v>606</v>
      </c>
      <c r="G252" s="8" t="s">
        <v>12</v>
      </c>
      <c r="H252" s="6" t="s">
        <v>162</v>
      </c>
      <c r="I252" s="8" t="n">
        <v>1</v>
      </c>
      <c r="J252" s="7"/>
      <c r="K252" s="7"/>
    </row>
    <row r="253" customFormat="false" ht="30" hidden="false" customHeight="false" outlineLevel="0" collapsed="false">
      <c r="A253" s="4" t="s">
        <v>602</v>
      </c>
      <c r="B253" s="22" t="s">
        <v>69</v>
      </c>
      <c r="C253" s="8"/>
      <c r="D253" s="23" t="s">
        <v>608</v>
      </c>
      <c r="E253" s="6"/>
      <c r="F253" s="22" t="s">
        <v>69</v>
      </c>
      <c r="G253" s="8" t="s">
        <v>12</v>
      </c>
      <c r="H253" s="6" t="s">
        <v>162</v>
      </c>
      <c r="I253" s="8" t="n">
        <v>1</v>
      </c>
      <c r="J253" s="7"/>
      <c r="K253" s="7"/>
    </row>
    <row r="254" customFormat="false" ht="15" hidden="false" customHeight="false" outlineLevel="0" collapsed="false">
      <c r="A254" s="4" t="s">
        <v>602</v>
      </c>
      <c r="B254" s="19" t="s">
        <v>609</v>
      </c>
      <c r="C254" s="8"/>
      <c r="D254" s="20" t="s">
        <v>610</v>
      </c>
      <c r="E254" s="6"/>
      <c r="F254" s="19" t="s">
        <v>609</v>
      </c>
      <c r="G254" s="8" t="s">
        <v>12</v>
      </c>
      <c r="H254" s="6" t="s">
        <v>162</v>
      </c>
      <c r="I254" s="8" t="n">
        <v>1</v>
      </c>
      <c r="J254" s="7"/>
      <c r="K254" s="7"/>
    </row>
    <row r="255" customFormat="false" ht="15" hidden="false" customHeight="false" outlineLevel="0" collapsed="false">
      <c r="A255" s="4" t="s">
        <v>602</v>
      </c>
      <c r="B255" s="19" t="s">
        <v>611</v>
      </c>
      <c r="C255" s="8"/>
      <c r="D255" s="20" t="s">
        <v>612</v>
      </c>
      <c r="E255" s="6"/>
      <c r="F255" s="8"/>
      <c r="G255" s="8"/>
      <c r="H255" s="6"/>
      <c r="I255" s="8"/>
      <c r="J255" s="7"/>
      <c r="K255" s="7"/>
    </row>
    <row r="256" customFormat="false" ht="30" hidden="false" customHeight="false" outlineLevel="0" collapsed="false">
      <c r="A256" s="4" t="s">
        <v>602</v>
      </c>
      <c r="B256" s="19" t="s">
        <v>613</v>
      </c>
      <c r="C256" s="8"/>
      <c r="D256" s="20" t="s">
        <v>614</v>
      </c>
      <c r="E256" s="6"/>
      <c r="F256" s="8"/>
      <c r="G256" s="8"/>
      <c r="H256" s="6"/>
      <c r="I256" s="8"/>
      <c r="J256" s="7"/>
      <c r="K256" s="7"/>
    </row>
    <row r="257" customFormat="false" ht="30" hidden="false" customHeight="false" outlineLevel="0" collapsed="false">
      <c r="A257" s="4" t="s">
        <v>602</v>
      </c>
      <c r="B257" s="19" t="s">
        <v>615</v>
      </c>
      <c r="C257" s="8"/>
      <c r="D257" s="20" t="s">
        <v>616</v>
      </c>
      <c r="E257" s="6"/>
      <c r="F257" s="8"/>
      <c r="G257" s="8"/>
      <c r="H257" s="6"/>
      <c r="I257" s="8"/>
      <c r="J257" s="7"/>
      <c r="K257" s="7"/>
    </row>
    <row r="258" customFormat="false" ht="30" hidden="false" customHeight="false" outlineLevel="0" collapsed="false">
      <c r="A258" s="4" t="s">
        <v>602</v>
      </c>
      <c r="B258" s="19" t="s">
        <v>532</v>
      </c>
      <c r="C258" s="8"/>
      <c r="D258" s="20" t="s">
        <v>617</v>
      </c>
      <c r="E258" s="6"/>
      <c r="F258" s="8"/>
      <c r="G258" s="8"/>
      <c r="H258" s="6"/>
      <c r="I258" s="8"/>
      <c r="J258" s="7"/>
      <c r="K258" s="7"/>
    </row>
    <row r="259" customFormat="false" ht="15" hidden="false" customHeight="false" outlineLevel="0" collapsed="false">
      <c r="A259" s="4" t="s">
        <v>602</v>
      </c>
      <c r="B259" s="19" t="s">
        <v>618</v>
      </c>
      <c r="C259" s="8"/>
      <c r="D259" s="20" t="s">
        <v>619</v>
      </c>
      <c r="E259" s="6"/>
      <c r="F259" s="8"/>
      <c r="G259" s="8"/>
      <c r="H259" s="6"/>
      <c r="I259" s="8"/>
      <c r="J259" s="7"/>
      <c r="K259" s="7"/>
    </row>
    <row r="260" customFormat="false" ht="15" hidden="false" customHeight="false" outlineLevel="0" collapsed="false">
      <c r="A260" s="4" t="s">
        <v>602</v>
      </c>
      <c r="B260" s="19" t="s">
        <v>367</v>
      </c>
      <c r="C260" s="8"/>
      <c r="D260" s="20" t="s">
        <v>620</v>
      </c>
      <c r="E260" s="6"/>
      <c r="F260" s="8"/>
      <c r="G260" s="8"/>
      <c r="H260" s="6"/>
      <c r="I260" s="8"/>
      <c r="J260" s="7"/>
      <c r="K260" s="7"/>
    </row>
    <row r="261" customFormat="false" ht="30" hidden="false" customHeight="false" outlineLevel="0" collapsed="false">
      <c r="A261" s="4" t="s">
        <v>602</v>
      </c>
      <c r="B261" s="19" t="s">
        <v>621</v>
      </c>
      <c r="C261" s="8"/>
      <c r="D261" s="20" t="s">
        <v>622</v>
      </c>
      <c r="E261" s="6"/>
      <c r="F261" s="8"/>
      <c r="G261" s="8"/>
      <c r="H261" s="6"/>
      <c r="I261" s="8"/>
      <c r="J261" s="7"/>
      <c r="K261" s="7"/>
    </row>
    <row r="262" customFormat="false" ht="15" hidden="false" customHeight="false" outlineLevel="0" collapsed="false">
      <c r="A262" s="4" t="s">
        <v>602</v>
      </c>
      <c r="B262" s="19" t="s">
        <v>623</v>
      </c>
      <c r="C262" s="8"/>
      <c r="D262" s="20" t="s">
        <v>624</v>
      </c>
      <c r="E262" s="6"/>
      <c r="F262" s="8"/>
      <c r="G262" s="8"/>
      <c r="H262" s="6"/>
      <c r="I262" s="8"/>
      <c r="J262" s="7"/>
      <c r="K262" s="7"/>
    </row>
    <row r="263" customFormat="false" ht="30" hidden="false" customHeight="false" outlineLevel="0" collapsed="false">
      <c r="A263" s="4" t="s">
        <v>602</v>
      </c>
      <c r="B263" s="19" t="s">
        <v>625</v>
      </c>
      <c r="C263" s="8"/>
      <c r="D263" s="20" t="s">
        <v>626</v>
      </c>
      <c r="E263" s="6"/>
      <c r="F263" s="8"/>
      <c r="G263" s="8"/>
      <c r="H263" s="6"/>
      <c r="I263" s="8"/>
      <c r="J263" s="7"/>
      <c r="K263" s="7"/>
    </row>
    <row r="264" customFormat="false" ht="15" hidden="false" customHeight="false" outlineLevel="0" collapsed="false">
      <c r="A264" s="4" t="s">
        <v>627</v>
      </c>
      <c r="B264" s="24" t="s">
        <v>603</v>
      </c>
      <c r="C264" s="24"/>
      <c r="D264" s="21" t="s">
        <v>604</v>
      </c>
      <c r="E264" s="6"/>
      <c r="F264" s="8"/>
      <c r="G264" s="8"/>
      <c r="H264" s="6"/>
      <c r="I264" s="8"/>
      <c r="J264" s="7"/>
      <c r="K264" s="7"/>
    </row>
    <row r="265" customFormat="false" ht="30" hidden="false" customHeight="false" outlineLevel="0" collapsed="false">
      <c r="A265" s="4" t="s">
        <v>627</v>
      </c>
      <c r="B265" s="24" t="s">
        <v>158</v>
      </c>
      <c r="C265" s="24"/>
      <c r="D265" s="21" t="s">
        <v>605</v>
      </c>
      <c r="E265" s="6"/>
      <c r="F265" s="24" t="s">
        <v>158</v>
      </c>
      <c r="G265" s="8" t="s">
        <v>12</v>
      </c>
      <c r="H265" s="6" t="s">
        <v>159</v>
      </c>
      <c r="I265" s="8" t="n">
        <v>1</v>
      </c>
      <c r="J265" s="7"/>
      <c r="K265" s="7"/>
    </row>
    <row r="266" customFormat="false" ht="15" hidden="false" customHeight="false" outlineLevel="0" collapsed="false">
      <c r="A266" s="4" t="s">
        <v>627</v>
      </c>
      <c r="B266" s="24" t="s">
        <v>609</v>
      </c>
      <c r="C266" s="24"/>
      <c r="D266" s="21" t="s">
        <v>610</v>
      </c>
      <c r="E266" s="6"/>
      <c r="F266" s="24" t="s">
        <v>609</v>
      </c>
      <c r="G266" s="8" t="s">
        <v>12</v>
      </c>
      <c r="H266" s="6" t="s">
        <v>162</v>
      </c>
      <c r="I266" s="8" t="n">
        <v>1</v>
      </c>
      <c r="J266" s="7"/>
      <c r="K266" s="7"/>
    </row>
    <row r="267" customFormat="false" ht="30" hidden="false" customHeight="false" outlineLevel="0" collapsed="false">
      <c r="A267" s="4" t="s">
        <v>627</v>
      </c>
      <c r="B267" s="24" t="s">
        <v>606</v>
      </c>
      <c r="C267" s="24"/>
      <c r="D267" s="21" t="s">
        <v>607</v>
      </c>
      <c r="E267" s="6"/>
      <c r="F267" s="24" t="s">
        <v>606</v>
      </c>
      <c r="G267" s="8" t="s">
        <v>12</v>
      </c>
      <c r="H267" s="6" t="s">
        <v>162</v>
      </c>
      <c r="I267" s="8" t="n">
        <v>1</v>
      </c>
      <c r="J267" s="7"/>
      <c r="K267" s="7"/>
    </row>
    <row r="268" customFormat="false" ht="30" hidden="false" customHeight="false" outlineLevel="0" collapsed="false">
      <c r="A268" s="4" t="s">
        <v>627</v>
      </c>
      <c r="B268" s="25" t="s">
        <v>69</v>
      </c>
      <c r="C268" s="25"/>
      <c r="D268" s="26" t="s">
        <v>608</v>
      </c>
      <c r="E268" s="6"/>
      <c r="F268" s="25" t="s">
        <v>69</v>
      </c>
      <c r="G268" s="8" t="s">
        <v>12</v>
      </c>
      <c r="H268" s="6" t="s">
        <v>162</v>
      </c>
      <c r="I268" s="8" t="n">
        <v>1</v>
      </c>
      <c r="J268" s="7"/>
      <c r="K268" s="7"/>
    </row>
    <row r="269" customFormat="false" ht="15" hidden="false" customHeight="false" outlineLevel="0" collapsed="false">
      <c r="A269" s="4" t="s">
        <v>627</v>
      </c>
      <c r="B269" s="6"/>
      <c r="C269" s="8"/>
      <c r="D269" s="9" t="s">
        <v>628</v>
      </c>
      <c r="E269" s="6"/>
      <c r="F269" s="4" t="s">
        <v>629</v>
      </c>
      <c r="G269" s="8"/>
      <c r="H269" s="6"/>
      <c r="I269" s="8"/>
      <c r="J269" s="7"/>
      <c r="K269" s="7"/>
    </row>
    <row r="270" customFormat="false" ht="15" hidden="false" customHeight="false" outlineLevel="0" collapsed="false">
      <c r="A270" s="4" t="s">
        <v>627</v>
      </c>
      <c r="B270" s="24" t="s">
        <v>611</v>
      </c>
      <c r="C270" s="24"/>
      <c r="D270" s="21" t="s">
        <v>612</v>
      </c>
      <c r="E270" s="6"/>
      <c r="F270" s="8"/>
      <c r="G270" s="8"/>
      <c r="H270" s="6"/>
      <c r="I270" s="8"/>
      <c r="J270" s="7"/>
      <c r="K270" s="7"/>
    </row>
    <row r="271" customFormat="false" ht="30" hidden="false" customHeight="false" outlineLevel="0" collapsed="false">
      <c r="A271" s="4" t="s">
        <v>627</v>
      </c>
      <c r="B271" s="24" t="s">
        <v>613</v>
      </c>
      <c r="C271" s="24"/>
      <c r="D271" s="21" t="s">
        <v>614</v>
      </c>
      <c r="E271" s="6"/>
      <c r="F271" s="8"/>
      <c r="G271" s="8"/>
      <c r="H271" s="6"/>
      <c r="I271" s="8"/>
      <c r="J271" s="7"/>
      <c r="K271" s="7"/>
    </row>
    <row r="272" customFormat="false" ht="30" hidden="false" customHeight="false" outlineLevel="0" collapsed="false">
      <c r="A272" s="4" t="s">
        <v>627</v>
      </c>
      <c r="B272" s="24" t="s">
        <v>615</v>
      </c>
      <c r="C272" s="24"/>
      <c r="D272" s="21" t="s">
        <v>616</v>
      </c>
      <c r="E272" s="6"/>
      <c r="F272" s="8"/>
      <c r="G272" s="8"/>
      <c r="H272" s="6"/>
      <c r="I272" s="8"/>
      <c r="J272" s="7"/>
      <c r="K272" s="7"/>
    </row>
    <row r="273" customFormat="false" ht="30" hidden="false" customHeight="false" outlineLevel="0" collapsed="false">
      <c r="A273" s="4" t="s">
        <v>627</v>
      </c>
      <c r="B273" s="24" t="s">
        <v>532</v>
      </c>
      <c r="C273" s="24"/>
      <c r="D273" s="21" t="s">
        <v>617</v>
      </c>
      <c r="E273" s="6"/>
      <c r="F273" s="8"/>
      <c r="G273" s="8"/>
      <c r="H273" s="6"/>
      <c r="I273" s="8"/>
      <c r="J273" s="7"/>
      <c r="K273" s="7"/>
    </row>
    <row r="274" customFormat="false" ht="15" hidden="false" customHeight="false" outlineLevel="0" collapsed="false">
      <c r="A274" s="4" t="s">
        <v>627</v>
      </c>
      <c r="B274" s="24" t="s">
        <v>618</v>
      </c>
      <c r="C274" s="24"/>
      <c r="D274" s="21" t="s">
        <v>619</v>
      </c>
      <c r="E274" s="6"/>
      <c r="F274" s="8"/>
      <c r="G274" s="8"/>
      <c r="H274" s="6"/>
      <c r="I274" s="8"/>
      <c r="J274" s="7"/>
      <c r="K274" s="7"/>
    </row>
    <row r="275" customFormat="false" ht="15" hidden="false" customHeight="false" outlineLevel="0" collapsed="false">
      <c r="A275" s="4" t="s">
        <v>627</v>
      </c>
      <c r="B275" s="24" t="s">
        <v>367</v>
      </c>
      <c r="C275" s="24"/>
      <c r="D275" s="21" t="s">
        <v>620</v>
      </c>
      <c r="E275" s="6"/>
      <c r="F275" s="8"/>
      <c r="G275" s="8"/>
      <c r="H275" s="6"/>
      <c r="I275" s="8"/>
      <c r="J275" s="7"/>
      <c r="K275" s="7"/>
    </row>
    <row r="276" customFormat="false" ht="30" hidden="false" customHeight="false" outlineLevel="0" collapsed="false">
      <c r="A276" s="4" t="s">
        <v>627</v>
      </c>
      <c r="B276" s="24" t="s">
        <v>621</v>
      </c>
      <c r="C276" s="24"/>
      <c r="D276" s="21" t="s">
        <v>622</v>
      </c>
      <c r="E276" s="6"/>
      <c r="F276" s="8"/>
      <c r="G276" s="8"/>
      <c r="H276" s="6"/>
      <c r="I276" s="8"/>
      <c r="J276" s="7"/>
      <c r="K276" s="7"/>
    </row>
    <row r="277" customFormat="false" ht="15" hidden="false" customHeight="false" outlineLevel="0" collapsed="false">
      <c r="A277" s="4" t="s">
        <v>627</v>
      </c>
      <c r="B277" s="24" t="s">
        <v>623</v>
      </c>
      <c r="C277" s="24"/>
      <c r="D277" s="21" t="s">
        <v>624</v>
      </c>
      <c r="E277" s="6"/>
      <c r="F277" s="8"/>
      <c r="G277" s="8"/>
      <c r="H277" s="6"/>
      <c r="I277" s="8"/>
      <c r="J277" s="7"/>
      <c r="K277" s="7"/>
    </row>
    <row r="278" customFormat="false" ht="30" hidden="false" customHeight="false" outlineLevel="0" collapsed="false">
      <c r="A278" s="4" t="s">
        <v>627</v>
      </c>
      <c r="B278" s="24" t="s">
        <v>625</v>
      </c>
      <c r="C278" s="24"/>
      <c r="D278" s="21" t="s">
        <v>626</v>
      </c>
      <c r="E278" s="6"/>
      <c r="F278" s="8"/>
      <c r="G278" s="8"/>
      <c r="H278" s="6"/>
      <c r="I278" s="8"/>
      <c r="J278" s="7"/>
      <c r="K278" s="7"/>
    </row>
    <row r="279" customFormat="false" ht="15" hidden="false" customHeight="false" outlineLevel="0" collapsed="false">
      <c r="A279" s="4" t="s">
        <v>630</v>
      </c>
      <c r="B279" s="4" t="s">
        <v>631</v>
      </c>
      <c r="C279" s="17"/>
      <c r="D279" s="27" t="s">
        <v>632</v>
      </c>
      <c r="E279" s="6"/>
      <c r="F279" s="8"/>
      <c r="G279" s="8"/>
      <c r="H279" s="6"/>
      <c r="I279" s="8"/>
      <c r="J279" s="7"/>
      <c r="K279" s="7"/>
    </row>
    <row r="280" customFormat="false" ht="15" hidden="false" customHeight="false" outlineLevel="0" collapsed="false">
      <c r="A280" s="4" t="s">
        <v>630</v>
      </c>
      <c r="B280" s="4" t="s">
        <v>633</v>
      </c>
      <c r="C280" s="17"/>
      <c r="D280" s="27" t="s">
        <v>634</v>
      </c>
      <c r="E280" s="6"/>
      <c r="F280" s="8"/>
      <c r="G280" s="8"/>
      <c r="H280" s="6"/>
      <c r="I280" s="8"/>
      <c r="J280" s="7"/>
      <c r="K280" s="7"/>
    </row>
    <row r="281" customFormat="false" ht="15" hidden="false" customHeight="false" outlineLevel="0" collapsed="false">
      <c r="A281" s="4" t="s">
        <v>630</v>
      </c>
      <c r="B281" s="17" t="s">
        <v>635</v>
      </c>
      <c r="C281" s="17"/>
      <c r="D281" s="27" t="s">
        <v>636</v>
      </c>
      <c r="E281" s="6"/>
      <c r="F281" s="8"/>
      <c r="G281" s="8"/>
      <c r="H281" s="6"/>
      <c r="I281" s="8"/>
      <c r="J281" s="7"/>
      <c r="K281" s="7"/>
    </row>
    <row r="282" customFormat="false" ht="15" hidden="false" customHeight="false" outlineLevel="0" collapsed="false">
      <c r="A282" s="4" t="s">
        <v>630</v>
      </c>
      <c r="B282" s="4" t="s">
        <v>637</v>
      </c>
      <c r="C282" s="4"/>
      <c r="D282" s="27" t="s">
        <v>638</v>
      </c>
      <c r="E282" s="6"/>
      <c r="F282" s="4" t="s">
        <v>637</v>
      </c>
      <c r="G282" s="8" t="s">
        <v>12</v>
      </c>
      <c r="H282" s="6"/>
      <c r="I282" s="8"/>
      <c r="J282" s="7"/>
      <c r="K282" s="7"/>
    </row>
    <row r="283" customFormat="false" ht="15" hidden="false" customHeight="false" outlineLevel="0" collapsed="false">
      <c r="A283" s="4" t="s">
        <v>630</v>
      </c>
      <c r="B283" s="4" t="s">
        <v>639</v>
      </c>
      <c r="C283" s="17"/>
      <c r="D283" s="27" t="s">
        <v>640</v>
      </c>
      <c r="E283" s="6"/>
      <c r="F283" s="8"/>
      <c r="G283" s="8"/>
      <c r="H283" s="6"/>
      <c r="I283" s="8"/>
      <c r="J283" s="7"/>
      <c r="K283" s="7"/>
    </row>
    <row r="284" customFormat="false" ht="15" hidden="false" customHeight="false" outlineLevel="0" collapsed="false">
      <c r="A284" s="4" t="s">
        <v>630</v>
      </c>
      <c r="B284" s="4" t="s">
        <v>641</v>
      </c>
      <c r="C284" s="4"/>
      <c r="D284" s="5" t="s">
        <v>642</v>
      </c>
      <c r="E284" s="6"/>
      <c r="F284" s="8"/>
      <c r="G284" s="8"/>
      <c r="H284" s="6"/>
      <c r="I284" s="8"/>
      <c r="J284" s="7"/>
      <c r="K284" s="7"/>
    </row>
    <row r="285" customFormat="false" ht="15" hidden="false" customHeight="false" outlineLevel="0" collapsed="false">
      <c r="A285" s="4" t="s">
        <v>643</v>
      </c>
      <c r="B285" s="4" t="s">
        <v>644</v>
      </c>
      <c r="C285" s="6"/>
      <c r="D285" s="9" t="s">
        <v>645</v>
      </c>
      <c r="E285" s="6"/>
      <c r="F285" s="4" t="s">
        <v>644</v>
      </c>
      <c r="G285" s="6" t="s">
        <v>12</v>
      </c>
      <c r="H285" s="6"/>
      <c r="I285" s="6"/>
      <c r="J285" s="7"/>
      <c r="K285" s="7"/>
    </row>
    <row r="286" customFormat="false" ht="15" hidden="false" customHeight="false" outlineLevel="0" collapsed="false">
      <c r="A286" s="4" t="s">
        <v>643</v>
      </c>
      <c r="B286" s="4" t="s">
        <v>646</v>
      </c>
      <c r="C286" s="6"/>
      <c r="D286" s="9" t="s">
        <v>647</v>
      </c>
      <c r="E286" s="6"/>
      <c r="F286" s="4"/>
      <c r="G286" s="6"/>
      <c r="H286" s="6"/>
      <c r="I286" s="6"/>
      <c r="J286" s="7"/>
      <c r="K286" s="7"/>
    </row>
    <row r="287" customFormat="false" ht="15" hidden="false" customHeight="false" outlineLevel="0" collapsed="false">
      <c r="A287" s="28" t="s">
        <v>648</v>
      </c>
      <c r="B287" s="28" t="s">
        <v>649</v>
      </c>
      <c r="C287" s="28"/>
      <c r="D287" s="29" t="s">
        <v>650</v>
      </c>
      <c r="E287" s="6"/>
      <c r="F287" s="28" t="s">
        <v>649</v>
      </c>
      <c r="G287" s="8" t="s">
        <v>12</v>
      </c>
      <c r="H287" s="6"/>
      <c r="I287" s="8"/>
      <c r="J287" s="7"/>
      <c r="K287" s="7"/>
    </row>
    <row r="288" customFormat="false" ht="15" hidden="false" customHeight="false" outlineLevel="0" collapsed="false">
      <c r="A288" s="28" t="s">
        <v>651</v>
      </c>
      <c r="B288" s="28" t="s">
        <v>417</v>
      </c>
      <c r="C288" s="28"/>
      <c r="D288" s="29" t="s">
        <v>652</v>
      </c>
      <c r="E288" s="6"/>
      <c r="F288" s="28" t="s">
        <v>417</v>
      </c>
      <c r="G288" s="8" t="s">
        <v>12</v>
      </c>
      <c r="H288" s="6"/>
      <c r="I288" s="8"/>
      <c r="J288" s="7"/>
      <c r="K288" s="7"/>
    </row>
    <row r="289" customFormat="false" ht="15" hidden="false" customHeight="false" outlineLevel="0" collapsed="false">
      <c r="A289" s="28" t="s">
        <v>651</v>
      </c>
      <c r="B289" s="28" t="s">
        <v>653</v>
      </c>
      <c r="C289" s="28"/>
      <c r="D289" s="29" t="s">
        <v>654</v>
      </c>
      <c r="E289" s="6"/>
      <c r="F289" s="8"/>
      <c r="G289" s="8"/>
      <c r="H289" s="6"/>
      <c r="I289" s="8"/>
      <c r="J289" s="7"/>
      <c r="K289" s="7"/>
    </row>
    <row r="290" customFormat="false" ht="15" hidden="false" customHeight="false" outlineLevel="0" collapsed="false">
      <c r="A290" s="28" t="s">
        <v>655</v>
      </c>
      <c r="B290" s="4" t="s">
        <v>656</v>
      </c>
      <c r="C290" s="28"/>
      <c r="D290" s="29" t="s">
        <v>657</v>
      </c>
      <c r="E290" s="6"/>
      <c r="F290" s="4" t="s">
        <v>656</v>
      </c>
      <c r="G290" s="8" t="s">
        <v>12</v>
      </c>
      <c r="H290" s="6"/>
      <c r="I290" s="8"/>
      <c r="J290" s="7"/>
      <c r="K290" s="7"/>
    </row>
    <row r="291" customFormat="false" ht="15" hidden="false" customHeight="false" outlineLevel="0" collapsed="false">
      <c r="A291" s="4" t="s">
        <v>658</v>
      </c>
      <c r="B291" s="4" t="s">
        <v>205</v>
      </c>
      <c r="C291" s="8"/>
      <c r="D291" s="5" t="s">
        <v>206</v>
      </c>
      <c r="E291" s="6"/>
      <c r="F291" s="4" t="s">
        <v>205</v>
      </c>
      <c r="G291" s="8" t="s">
        <v>12</v>
      </c>
      <c r="H291" s="6"/>
      <c r="I291" s="8"/>
      <c r="J291" s="7"/>
      <c r="K291" s="7"/>
    </row>
    <row r="292" customFormat="false" ht="15" hidden="false" customHeight="false" outlineLevel="0" collapsed="false">
      <c r="A292" s="28" t="s">
        <v>659</v>
      </c>
      <c r="B292" s="28" t="s">
        <v>660</v>
      </c>
      <c r="C292" s="30"/>
      <c r="D292" s="29" t="s">
        <v>661</v>
      </c>
      <c r="E292" s="6"/>
      <c r="F292" s="8"/>
      <c r="G292" s="8"/>
      <c r="H292" s="6"/>
      <c r="I292" s="8"/>
      <c r="J292" s="7"/>
      <c r="K292" s="7"/>
    </row>
    <row r="293" customFormat="false" ht="15" hidden="false" customHeight="false" outlineLevel="0" collapsed="false">
      <c r="A293" s="28" t="s">
        <v>659</v>
      </c>
      <c r="B293" s="28" t="s">
        <v>662</v>
      </c>
      <c r="C293" s="28"/>
      <c r="D293" s="29" t="s">
        <v>663</v>
      </c>
      <c r="E293" s="6"/>
      <c r="F293" s="8"/>
      <c r="G293" s="8"/>
      <c r="H293" s="6"/>
      <c r="I293" s="8"/>
      <c r="J293" s="7"/>
      <c r="K293" s="7"/>
    </row>
    <row r="294" customFormat="false" ht="15" hidden="false" customHeight="false" outlineLevel="0" collapsed="false">
      <c r="A294" s="28" t="s">
        <v>659</v>
      </c>
      <c r="B294" s="28" t="s">
        <v>664</v>
      </c>
      <c r="C294" s="28"/>
      <c r="D294" s="29" t="s">
        <v>665</v>
      </c>
      <c r="E294" s="6"/>
      <c r="F294" s="28" t="s">
        <v>664</v>
      </c>
      <c r="G294" s="8" t="s">
        <v>12</v>
      </c>
      <c r="H294" s="6"/>
      <c r="I294" s="8"/>
      <c r="J294" s="7"/>
      <c r="K294" s="7"/>
    </row>
    <row r="295" customFormat="false" ht="15" hidden="false" customHeight="false" outlineLevel="0" collapsed="false">
      <c r="A295" s="4" t="s">
        <v>666</v>
      </c>
      <c r="B295" s="4" t="s">
        <v>667</v>
      </c>
      <c r="C295" s="8"/>
      <c r="D295" s="5" t="s">
        <v>668</v>
      </c>
      <c r="E295" s="6"/>
      <c r="F295" s="4" t="s">
        <v>667</v>
      </c>
      <c r="G295" s="8" t="s">
        <v>12</v>
      </c>
      <c r="H295" s="6"/>
      <c r="I295" s="8"/>
      <c r="J295" s="7"/>
      <c r="K295" s="7"/>
    </row>
    <row r="296" customFormat="false" ht="15" hidden="false" customHeight="false" outlineLevel="0" collapsed="false">
      <c r="A296" s="4" t="s">
        <v>669</v>
      </c>
      <c r="B296" s="4" t="s">
        <v>292</v>
      </c>
      <c r="C296" s="8"/>
      <c r="D296" s="5" t="s">
        <v>293</v>
      </c>
      <c r="E296" s="6"/>
      <c r="F296" s="4" t="s">
        <v>292</v>
      </c>
      <c r="G296" s="8" t="s">
        <v>12</v>
      </c>
      <c r="H296" s="6"/>
      <c r="I296" s="8"/>
      <c r="J296" s="7"/>
      <c r="K296" s="7"/>
    </row>
    <row r="297" customFormat="false" ht="15" hidden="false" customHeight="false" outlineLevel="0" collapsed="false">
      <c r="A297" s="8" t="s">
        <v>670</v>
      </c>
      <c r="B297" s="4" t="s">
        <v>671</v>
      </c>
      <c r="C297" s="8"/>
      <c r="D297" s="5" t="s">
        <v>672</v>
      </c>
      <c r="E297" s="6"/>
      <c r="F297" s="4" t="s">
        <v>671</v>
      </c>
      <c r="G297" s="8" t="s">
        <v>12</v>
      </c>
      <c r="H297" s="6"/>
      <c r="I297" s="8"/>
      <c r="J297" s="7"/>
      <c r="K297" s="7"/>
    </row>
    <row r="298" customFormat="false" ht="15" hidden="false" customHeight="false" outlineLevel="0" collapsed="false">
      <c r="A298" s="4" t="s">
        <v>673</v>
      </c>
      <c r="B298" s="4" t="s">
        <v>674</v>
      </c>
      <c r="C298" s="17"/>
      <c r="D298" s="5" t="s">
        <v>675</v>
      </c>
      <c r="E298" s="6"/>
      <c r="F298" s="4" t="s">
        <v>674</v>
      </c>
      <c r="G298" s="8" t="s">
        <v>12</v>
      </c>
      <c r="H298" s="6"/>
      <c r="I298" s="8"/>
      <c r="J298" s="7"/>
      <c r="K298" s="7"/>
    </row>
    <row r="299" customFormat="false" ht="15" hidden="false" customHeight="false" outlineLevel="0" collapsed="false">
      <c r="A299" s="4" t="s">
        <v>676</v>
      </c>
      <c r="B299" s="4" t="s">
        <v>677</v>
      </c>
      <c r="C299" s="17"/>
      <c r="D299" s="5" t="s">
        <v>678</v>
      </c>
      <c r="E299" s="6"/>
      <c r="F299" s="4" t="s">
        <v>677</v>
      </c>
      <c r="G299" s="8" t="s">
        <v>12</v>
      </c>
      <c r="H299" s="6"/>
      <c r="I299" s="8"/>
      <c r="J299" s="7"/>
      <c r="K299" s="7"/>
    </row>
    <row r="300" customFormat="false" ht="15" hidden="false" customHeight="false" outlineLevel="0" collapsed="false">
      <c r="A300" s="4" t="s">
        <v>679</v>
      </c>
      <c r="B300" s="4" t="s">
        <v>680</v>
      </c>
      <c r="C300" s="8"/>
      <c r="D300" s="5" t="s">
        <v>681</v>
      </c>
      <c r="E300" s="6"/>
      <c r="F300" s="4" t="s">
        <v>680</v>
      </c>
      <c r="G300" s="8" t="s">
        <v>12</v>
      </c>
      <c r="H300" s="6"/>
      <c r="I300" s="8"/>
      <c r="J300" s="7"/>
      <c r="K300" s="7"/>
    </row>
    <row r="301" customFormat="false" ht="15" hidden="false" customHeight="false" outlineLevel="0" collapsed="false">
      <c r="A301" s="4" t="s">
        <v>679</v>
      </c>
      <c r="B301" s="17" t="s">
        <v>682</v>
      </c>
      <c r="C301" s="17"/>
      <c r="D301" s="5" t="s">
        <v>683</v>
      </c>
      <c r="E301" s="6"/>
      <c r="F301" s="8"/>
      <c r="G301" s="8"/>
      <c r="H301" s="6"/>
      <c r="I301" s="8"/>
      <c r="J301" s="7"/>
      <c r="K301" s="7"/>
    </row>
    <row r="302" customFormat="false" ht="15" hidden="false" customHeight="false" outlineLevel="0" collapsed="false">
      <c r="A302" s="4" t="s">
        <v>679</v>
      </c>
      <c r="B302" s="17" t="s">
        <v>684</v>
      </c>
      <c r="C302" s="17"/>
      <c r="D302" s="5" t="s">
        <v>685</v>
      </c>
      <c r="E302" s="6"/>
      <c r="F302" s="8"/>
      <c r="G302" s="8"/>
      <c r="H302" s="6"/>
      <c r="I302" s="8"/>
      <c r="J302" s="7"/>
      <c r="K302" s="7"/>
    </row>
    <row r="303" customFormat="false" ht="15" hidden="false" customHeight="false" outlineLevel="0" collapsed="false">
      <c r="A303" s="4" t="s">
        <v>679</v>
      </c>
      <c r="B303" s="17" t="s">
        <v>686</v>
      </c>
      <c r="C303" s="17"/>
      <c r="D303" s="5" t="s">
        <v>687</v>
      </c>
      <c r="E303" s="6"/>
      <c r="F303" s="8"/>
      <c r="G303" s="8"/>
      <c r="H303" s="6"/>
      <c r="I303" s="8"/>
      <c r="J303" s="7"/>
      <c r="K303" s="7"/>
    </row>
    <row r="304" customFormat="false" ht="15" hidden="false" customHeight="false" outlineLevel="0" collapsed="false">
      <c r="A304" s="4" t="s">
        <v>688</v>
      </c>
      <c r="B304" s="4" t="s">
        <v>689</v>
      </c>
      <c r="C304" s="8"/>
      <c r="D304" s="5" t="s">
        <v>690</v>
      </c>
      <c r="E304" s="6"/>
      <c r="F304" s="4" t="s">
        <v>689</v>
      </c>
      <c r="G304" s="8" t="s">
        <v>12</v>
      </c>
      <c r="H304" s="6"/>
      <c r="I304" s="8"/>
      <c r="J304" s="7"/>
      <c r="K304" s="7"/>
    </row>
    <row r="305" customFormat="false" ht="15" hidden="false" customHeight="false" outlineLevel="0" collapsed="false">
      <c r="A305" s="4" t="s">
        <v>691</v>
      </c>
      <c r="B305" s="4" t="s">
        <v>692</v>
      </c>
      <c r="C305" s="8"/>
      <c r="D305" s="5" t="s">
        <v>693</v>
      </c>
      <c r="E305" s="6"/>
      <c r="F305" s="4" t="s">
        <v>692</v>
      </c>
      <c r="G305" s="8" t="s">
        <v>12</v>
      </c>
      <c r="H305" s="6"/>
      <c r="I305" s="8"/>
      <c r="J305" s="7"/>
      <c r="K305" s="7"/>
    </row>
    <row r="306" customFormat="false" ht="15" hidden="false" customHeight="false" outlineLevel="0" collapsed="false">
      <c r="A306" s="4" t="s">
        <v>694</v>
      </c>
      <c r="B306" s="4" t="s">
        <v>695</v>
      </c>
      <c r="C306" s="8"/>
      <c r="D306" s="5" t="s">
        <v>696</v>
      </c>
      <c r="E306" s="6"/>
      <c r="F306" s="4" t="s">
        <v>695</v>
      </c>
      <c r="G306" s="8" t="s">
        <v>12</v>
      </c>
      <c r="H306" s="6"/>
      <c r="I306" s="8"/>
      <c r="J306" s="7"/>
      <c r="K306" s="7"/>
    </row>
    <row r="307" customFormat="false" ht="15" hidden="false" customHeight="false" outlineLevel="0" collapsed="false">
      <c r="A307" s="4" t="s">
        <v>697</v>
      </c>
      <c r="B307" s="4" t="s">
        <v>698</v>
      </c>
      <c r="C307" s="8"/>
      <c r="D307" s="5" t="s">
        <v>699</v>
      </c>
      <c r="E307" s="6"/>
      <c r="F307" s="4" t="s">
        <v>698</v>
      </c>
      <c r="G307" s="8" t="s">
        <v>12</v>
      </c>
      <c r="H307" s="6"/>
      <c r="I307" s="8"/>
      <c r="J307" s="7"/>
      <c r="K307" s="7"/>
    </row>
    <row r="308" customFormat="false" ht="15" hidden="false" customHeight="false" outlineLevel="0" collapsed="false">
      <c r="A308" s="4" t="s">
        <v>697</v>
      </c>
      <c r="B308" s="17" t="s">
        <v>700</v>
      </c>
      <c r="C308" s="17"/>
      <c r="D308" s="5" t="s">
        <v>701</v>
      </c>
      <c r="E308" s="6"/>
      <c r="F308" s="8"/>
      <c r="G308" s="8"/>
      <c r="H308" s="6"/>
      <c r="I308" s="8"/>
      <c r="J308" s="7"/>
      <c r="K308" s="7"/>
    </row>
    <row r="309" customFormat="false" ht="15" hidden="false" customHeight="false" outlineLevel="0" collapsed="false">
      <c r="A309" s="4" t="s">
        <v>702</v>
      </c>
      <c r="B309" s="4" t="s">
        <v>703</v>
      </c>
      <c r="C309" s="8"/>
      <c r="D309" s="5" t="s">
        <v>704</v>
      </c>
      <c r="E309" s="6"/>
      <c r="F309" s="4" t="s">
        <v>703</v>
      </c>
      <c r="G309" s="8" t="s">
        <v>12</v>
      </c>
      <c r="H309" s="6"/>
      <c r="I309" s="8"/>
      <c r="J309" s="7"/>
      <c r="K309" s="7"/>
    </row>
  </sheetData>
  <mergeCells count="1">
    <mergeCell ref="J201:K201"/>
  </mergeCells>
  <dataValidations count="1">
    <dataValidation allowBlank="true" errorStyle="stop" operator="between" showDropDown="false" showErrorMessage="true" showInputMessage="false" sqref="E201:E216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2.28"/>
    <col collapsed="false" customWidth="true" hidden="false" outlineLevel="0" max="2" min="2" style="31" width="11.28"/>
    <col collapsed="false" customWidth="true" hidden="false" outlineLevel="0" max="3" min="3" style="31" width="17.85"/>
    <col collapsed="false" customWidth="true" hidden="false" outlineLevel="0" max="4" min="4" style="32" width="44.85"/>
    <col collapsed="false" customWidth="true" hidden="false" outlineLevel="0" max="5" min="5" style="32" width="50.7"/>
    <col collapsed="false" customWidth="true" hidden="false" outlineLevel="0" max="6" min="6" style="33" width="28.56"/>
    <col collapsed="false" customWidth="true" hidden="false" outlineLevel="0" max="8" min="7" style="31" width="15.28"/>
    <col collapsed="false" customWidth="true" hidden="false" outlineLevel="0" max="9" min="9" style="34" width="15.28"/>
    <col collapsed="false" customWidth="false" hidden="false" outlineLevel="0" max="257" min="10" style="34" width="9.14"/>
  </cols>
  <sheetData>
    <row r="1" customFormat="false" ht="25.5" hidden="false" customHeight="false" outlineLevel="0" collapsed="false">
      <c r="A1" s="3" t="s">
        <v>705</v>
      </c>
      <c r="B1" s="3" t="s">
        <v>0</v>
      </c>
      <c r="C1" s="3" t="s">
        <v>706</v>
      </c>
      <c r="D1" s="3" t="s">
        <v>707</v>
      </c>
      <c r="E1" s="3" t="s">
        <v>708</v>
      </c>
      <c r="F1" s="35" t="s">
        <v>709</v>
      </c>
      <c r="G1" s="3" t="s">
        <v>710</v>
      </c>
      <c r="H1" s="3" t="s">
        <v>711</v>
      </c>
      <c r="I1" s="3" t="s">
        <v>712</v>
      </c>
    </row>
    <row r="2" customFormat="false" ht="38.25" hidden="false" customHeight="false" outlineLevel="0" collapsed="false">
      <c r="A2" s="6" t="s">
        <v>713</v>
      </c>
      <c r="B2" s="36" t="s">
        <v>9</v>
      </c>
      <c r="C2" s="37" t="s">
        <v>714</v>
      </c>
      <c r="D2" s="38" t="s">
        <v>715</v>
      </c>
      <c r="E2" s="38" t="s">
        <v>716</v>
      </c>
      <c r="F2" s="39" t="n">
        <v>27940</v>
      </c>
      <c r="G2" s="40" t="n">
        <v>42535</v>
      </c>
      <c r="H2" s="40" t="n">
        <v>42583</v>
      </c>
      <c r="I2" s="41"/>
    </row>
    <row r="3" customFormat="false" ht="38.25" hidden="false" customHeight="false" outlineLevel="0" collapsed="false">
      <c r="A3" s="6" t="s">
        <v>713</v>
      </c>
      <c r="B3" s="36" t="s">
        <v>13</v>
      </c>
      <c r="C3" s="37" t="s">
        <v>714</v>
      </c>
      <c r="D3" s="38" t="s">
        <v>717</v>
      </c>
      <c r="E3" s="38" t="s">
        <v>716</v>
      </c>
      <c r="F3" s="39" t="n">
        <v>300</v>
      </c>
      <c r="G3" s="40" t="n">
        <v>42529</v>
      </c>
      <c r="H3" s="40" t="n">
        <v>42534</v>
      </c>
      <c r="I3" s="41"/>
    </row>
    <row r="4" customFormat="false" ht="38.25" hidden="false" customHeight="false" outlineLevel="0" collapsed="false">
      <c r="A4" s="6" t="s">
        <v>713</v>
      </c>
      <c r="B4" s="36" t="s">
        <v>16</v>
      </c>
      <c r="C4" s="37" t="s">
        <v>714</v>
      </c>
      <c r="D4" s="38" t="s">
        <v>718</v>
      </c>
      <c r="E4" s="38" t="s">
        <v>716</v>
      </c>
      <c r="F4" s="39" t="n">
        <v>35000</v>
      </c>
      <c r="G4" s="40" t="n">
        <v>42535</v>
      </c>
      <c r="H4" s="40" t="n">
        <v>42735</v>
      </c>
      <c r="I4" s="41"/>
    </row>
    <row r="5" customFormat="false" ht="38.25" hidden="false" customHeight="false" outlineLevel="0" collapsed="false">
      <c r="A5" s="6" t="s">
        <v>713</v>
      </c>
      <c r="B5" s="36" t="s">
        <v>19</v>
      </c>
      <c r="C5" s="37" t="s">
        <v>714</v>
      </c>
      <c r="D5" s="38" t="s">
        <v>719</v>
      </c>
      <c r="E5" s="38" t="s">
        <v>716</v>
      </c>
      <c r="F5" s="39" t="n">
        <v>1065.57</v>
      </c>
      <c r="G5" s="40" t="n">
        <v>42531</v>
      </c>
      <c r="H5" s="40" t="n">
        <v>42735</v>
      </c>
      <c r="I5" s="41"/>
    </row>
    <row r="6" customFormat="false" ht="38.25" hidden="false" customHeight="false" outlineLevel="0" collapsed="false">
      <c r="A6" s="6" t="s">
        <v>713</v>
      </c>
      <c r="B6" s="36" t="s">
        <v>22</v>
      </c>
      <c r="C6" s="37" t="s">
        <v>714</v>
      </c>
      <c r="D6" s="38" t="s">
        <v>720</v>
      </c>
      <c r="E6" s="38" t="s">
        <v>716</v>
      </c>
      <c r="F6" s="39" t="n">
        <v>16.11</v>
      </c>
      <c r="G6" s="40" t="n">
        <v>42530</v>
      </c>
      <c r="H6" s="40" t="n">
        <v>42550</v>
      </c>
      <c r="I6" s="41"/>
    </row>
    <row r="7" customFormat="false" ht="38.25" hidden="false" customHeight="false" outlineLevel="0" collapsed="false">
      <c r="A7" s="6" t="s">
        <v>713</v>
      </c>
      <c r="B7" s="36" t="s">
        <v>25</v>
      </c>
      <c r="C7" s="37" t="s">
        <v>714</v>
      </c>
      <c r="D7" s="38" t="s">
        <v>721</v>
      </c>
      <c r="E7" s="38" t="s">
        <v>716</v>
      </c>
      <c r="F7" s="39" t="n">
        <v>1760</v>
      </c>
      <c r="G7" s="40" t="n">
        <v>42459</v>
      </c>
      <c r="H7" s="40" t="n">
        <v>42735</v>
      </c>
      <c r="I7" s="41"/>
    </row>
    <row r="8" customFormat="false" ht="38.25" hidden="false" customHeight="false" outlineLevel="0" collapsed="false">
      <c r="A8" s="6" t="s">
        <v>713</v>
      </c>
      <c r="B8" s="36" t="s">
        <v>28</v>
      </c>
      <c r="C8" s="37" t="s">
        <v>714</v>
      </c>
      <c r="D8" s="38" t="s">
        <v>722</v>
      </c>
      <c r="E8" s="38" t="s">
        <v>716</v>
      </c>
      <c r="F8" s="39" t="n">
        <v>184</v>
      </c>
      <c r="G8" s="40" t="n">
        <v>42520</v>
      </c>
      <c r="H8" s="40" t="n">
        <v>42520</v>
      </c>
      <c r="I8" s="41"/>
    </row>
    <row r="9" customFormat="false" ht="38.25" hidden="false" customHeight="false" outlineLevel="0" collapsed="false">
      <c r="A9" s="6" t="s">
        <v>713</v>
      </c>
      <c r="B9" s="36" t="s">
        <v>31</v>
      </c>
      <c r="C9" s="37" t="s">
        <v>714</v>
      </c>
      <c r="D9" s="38" t="s">
        <v>723</v>
      </c>
      <c r="E9" s="38" t="s">
        <v>716</v>
      </c>
      <c r="F9" s="39" t="n">
        <v>2760</v>
      </c>
      <c r="G9" s="40" t="n">
        <v>42527</v>
      </c>
      <c r="H9" s="40" t="n">
        <v>42551</v>
      </c>
      <c r="I9" s="41"/>
    </row>
    <row r="10" customFormat="false" ht="38.25" hidden="false" customHeight="false" outlineLevel="0" collapsed="false">
      <c r="A10" s="6" t="s">
        <v>713</v>
      </c>
      <c r="B10" s="36" t="s">
        <v>34</v>
      </c>
      <c r="C10" s="37" t="s">
        <v>714</v>
      </c>
      <c r="D10" s="38" t="s">
        <v>724</v>
      </c>
      <c r="E10" s="38" t="s">
        <v>716</v>
      </c>
      <c r="F10" s="39" t="n">
        <v>38300</v>
      </c>
      <c r="G10" s="40" t="n">
        <v>42527</v>
      </c>
      <c r="H10" s="40" t="n">
        <v>42643</v>
      </c>
      <c r="I10" s="41"/>
    </row>
    <row r="11" customFormat="false" ht="38.25" hidden="false" customHeight="false" outlineLevel="0" collapsed="false">
      <c r="A11" s="6" t="s">
        <v>713</v>
      </c>
      <c r="B11" s="36" t="s">
        <v>37</v>
      </c>
      <c r="C11" s="37" t="s">
        <v>714</v>
      </c>
      <c r="D11" s="38" t="s">
        <v>725</v>
      </c>
      <c r="E11" s="38" t="s">
        <v>716</v>
      </c>
      <c r="F11" s="39" t="n">
        <v>14000</v>
      </c>
      <c r="G11" s="40" t="n">
        <v>42515</v>
      </c>
      <c r="H11" s="40" t="n">
        <v>42944</v>
      </c>
      <c r="I11" s="41"/>
    </row>
    <row r="12" customFormat="false" ht="38.25" hidden="false" customHeight="false" outlineLevel="0" collapsed="false">
      <c r="A12" s="6" t="s">
        <v>713</v>
      </c>
      <c r="B12" s="36" t="s">
        <v>40</v>
      </c>
      <c r="C12" s="37" t="s">
        <v>714</v>
      </c>
      <c r="D12" s="38" t="s">
        <v>726</v>
      </c>
      <c r="E12" s="38" t="s">
        <v>716</v>
      </c>
      <c r="F12" s="39" t="n">
        <v>1248</v>
      </c>
      <c r="G12" s="40" t="n">
        <v>42527</v>
      </c>
      <c r="H12" s="40" t="n">
        <v>42582</v>
      </c>
      <c r="I12" s="41"/>
    </row>
    <row r="13" customFormat="false" ht="38.25" hidden="false" customHeight="false" outlineLevel="0" collapsed="false">
      <c r="A13" s="6" t="s">
        <v>713</v>
      </c>
      <c r="B13" s="36" t="s">
        <v>43</v>
      </c>
      <c r="C13" s="37" t="s">
        <v>714</v>
      </c>
      <c r="D13" s="38" t="s">
        <v>727</v>
      </c>
      <c r="E13" s="38" t="s">
        <v>716</v>
      </c>
      <c r="F13" s="39" t="n">
        <v>22250</v>
      </c>
      <c r="G13" s="40" t="n">
        <v>42530</v>
      </c>
      <c r="H13" s="40" t="n">
        <v>42614</v>
      </c>
      <c r="I13" s="41"/>
    </row>
    <row r="14" customFormat="false" ht="38.25" hidden="false" customHeight="false" outlineLevel="0" collapsed="false">
      <c r="A14" s="6" t="s">
        <v>713</v>
      </c>
      <c r="B14" s="36" t="s">
        <v>46</v>
      </c>
      <c r="C14" s="37" t="s">
        <v>714</v>
      </c>
      <c r="D14" s="38" t="s">
        <v>728</v>
      </c>
      <c r="E14" s="38" t="s">
        <v>716</v>
      </c>
      <c r="F14" s="39" t="n">
        <v>1218.38</v>
      </c>
      <c r="G14" s="40" t="n">
        <v>42569</v>
      </c>
      <c r="H14" s="40" t="n">
        <v>42571</v>
      </c>
      <c r="I14" s="41"/>
    </row>
    <row r="15" customFormat="false" ht="38.25" hidden="false" customHeight="false" outlineLevel="0" collapsed="false">
      <c r="A15" s="6" t="s">
        <v>713</v>
      </c>
      <c r="B15" s="36" t="s">
        <v>49</v>
      </c>
      <c r="C15" s="37" t="s">
        <v>714</v>
      </c>
      <c r="D15" s="38" t="s">
        <v>729</v>
      </c>
      <c r="E15" s="38" t="s">
        <v>716</v>
      </c>
      <c r="F15" s="39" t="n">
        <v>30000</v>
      </c>
      <c r="G15" s="40" t="n">
        <v>42536</v>
      </c>
      <c r="H15" s="40" t="n">
        <v>42735</v>
      </c>
      <c r="I15" s="41"/>
    </row>
    <row r="16" customFormat="false" ht="38.25" hidden="false" customHeight="false" outlineLevel="0" collapsed="false">
      <c r="A16" s="6" t="s">
        <v>713</v>
      </c>
      <c r="B16" s="36" t="s">
        <v>52</v>
      </c>
      <c r="C16" s="37" t="s">
        <v>714</v>
      </c>
      <c r="D16" s="38" t="s">
        <v>730</v>
      </c>
      <c r="E16" s="38" t="s">
        <v>716</v>
      </c>
      <c r="F16" s="39" t="n">
        <v>235</v>
      </c>
      <c r="G16" s="40" t="n">
        <v>42527</v>
      </c>
      <c r="H16" s="40" t="n">
        <v>42551</v>
      </c>
      <c r="I16" s="41"/>
    </row>
    <row r="17" customFormat="false" ht="38.25" hidden="false" customHeight="false" outlineLevel="0" collapsed="false">
      <c r="A17" s="6" t="s">
        <v>713</v>
      </c>
      <c r="B17" s="36" t="s">
        <v>55</v>
      </c>
      <c r="C17" s="37" t="s">
        <v>714</v>
      </c>
      <c r="D17" s="38" t="s">
        <v>731</v>
      </c>
      <c r="E17" s="38" t="s">
        <v>716</v>
      </c>
      <c r="F17" s="39" t="n">
        <v>58.6</v>
      </c>
      <c r="G17" s="40" t="n">
        <v>42529</v>
      </c>
      <c r="H17" s="40" t="n">
        <v>42551</v>
      </c>
      <c r="I17" s="41"/>
    </row>
    <row r="18" customFormat="false" ht="38.25" hidden="false" customHeight="false" outlineLevel="0" collapsed="false">
      <c r="A18" s="6" t="s">
        <v>713</v>
      </c>
      <c r="B18" s="36" t="s">
        <v>56</v>
      </c>
      <c r="C18" s="37" t="s">
        <v>714</v>
      </c>
      <c r="D18" s="38" t="s">
        <v>732</v>
      </c>
      <c r="E18" s="38" t="s">
        <v>716</v>
      </c>
      <c r="F18" s="39" t="n">
        <v>2000</v>
      </c>
      <c r="G18" s="40" t="n">
        <v>42390</v>
      </c>
      <c r="H18" s="40" t="n">
        <v>42735</v>
      </c>
      <c r="I18" s="41"/>
    </row>
    <row r="19" customFormat="false" ht="38.25" hidden="false" customHeight="false" outlineLevel="0" collapsed="false">
      <c r="A19" s="6" t="s">
        <v>713</v>
      </c>
      <c r="B19" s="36" t="s">
        <v>59</v>
      </c>
      <c r="C19" s="37" t="s">
        <v>714</v>
      </c>
      <c r="D19" s="38" t="s">
        <v>733</v>
      </c>
      <c r="E19" s="38" t="s">
        <v>716</v>
      </c>
      <c r="F19" s="39" t="n">
        <v>2453.2</v>
      </c>
      <c r="G19" s="40" t="n">
        <v>42527</v>
      </c>
      <c r="H19" s="40" t="n">
        <v>42536</v>
      </c>
      <c r="I19" s="41"/>
    </row>
    <row r="20" customFormat="false" ht="38.25" hidden="false" customHeight="false" outlineLevel="0" collapsed="false">
      <c r="A20" s="6" t="s">
        <v>713</v>
      </c>
      <c r="B20" s="36" t="s">
        <v>62</v>
      </c>
      <c r="C20" s="37" t="s">
        <v>714</v>
      </c>
      <c r="D20" s="38" t="s">
        <v>734</v>
      </c>
      <c r="E20" s="38" t="s">
        <v>716</v>
      </c>
      <c r="F20" s="39" t="n">
        <v>782.75</v>
      </c>
      <c r="G20" s="40" t="n">
        <v>42516</v>
      </c>
      <c r="H20" s="40" t="n">
        <v>42581</v>
      </c>
      <c r="I20" s="41"/>
    </row>
    <row r="21" customFormat="false" ht="38.25" hidden="false" customHeight="false" outlineLevel="0" collapsed="false">
      <c r="A21" s="6" t="s">
        <v>713</v>
      </c>
      <c r="B21" s="36" t="s">
        <v>65</v>
      </c>
      <c r="C21" s="37" t="s">
        <v>714</v>
      </c>
      <c r="D21" s="38" t="s">
        <v>735</v>
      </c>
      <c r="E21" s="38" t="s">
        <v>716</v>
      </c>
      <c r="F21" s="39" t="n">
        <v>1900</v>
      </c>
      <c r="G21" s="40" t="n">
        <v>42527</v>
      </c>
      <c r="H21" s="40" t="n">
        <v>42536</v>
      </c>
      <c r="I21" s="42"/>
    </row>
    <row r="22" customFormat="false" ht="38.25" hidden="false" customHeight="false" outlineLevel="0" collapsed="false">
      <c r="A22" s="6" t="s">
        <v>713</v>
      </c>
      <c r="B22" s="36" t="s">
        <v>68</v>
      </c>
      <c r="C22" s="37" t="s">
        <v>714</v>
      </c>
      <c r="D22" s="38" t="s">
        <v>736</v>
      </c>
      <c r="E22" s="38" t="s">
        <v>716</v>
      </c>
      <c r="F22" s="39" t="n">
        <v>1650</v>
      </c>
      <c r="G22" s="40" t="n">
        <v>42521</v>
      </c>
      <c r="H22" s="40" t="n">
        <v>42543</v>
      </c>
      <c r="I22" s="42"/>
    </row>
    <row r="23" customFormat="false" ht="38.25" hidden="false" customHeight="false" outlineLevel="0" collapsed="false">
      <c r="A23" s="6" t="s">
        <v>713</v>
      </c>
      <c r="B23" s="36" t="s">
        <v>71</v>
      </c>
      <c r="C23" s="37" t="s">
        <v>714</v>
      </c>
      <c r="D23" s="38" t="s">
        <v>737</v>
      </c>
      <c r="E23" s="38" t="s">
        <v>716</v>
      </c>
      <c r="F23" s="39" t="n">
        <v>725</v>
      </c>
      <c r="G23" s="40" t="n">
        <v>42530</v>
      </c>
      <c r="H23" s="40" t="n">
        <v>42530</v>
      </c>
      <c r="I23" s="42"/>
    </row>
    <row r="24" customFormat="false" ht="38.25" hidden="false" customHeight="false" outlineLevel="0" collapsed="false">
      <c r="A24" s="6" t="s">
        <v>713</v>
      </c>
      <c r="B24" s="36" t="s">
        <v>74</v>
      </c>
      <c r="C24" s="37" t="s">
        <v>714</v>
      </c>
      <c r="D24" s="38" t="s">
        <v>738</v>
      </c>
      <c r="E24" s="38" t="s">
        <v>716</v>
      </c>
      <c r="F24" s="39" t="n">
        <v>2310</v>
      </c>
      <c r="G24" s="40" t="n">
        <v>42548</v>
      </c>
      <c r="H24" s="40" t="n">
        <v>42735</v>
      </c>
      <c r="I24" s="42"/>
    </row>
    <row r="25" customFormat="false" ht="38.25" hidden="false" customHeight="false" outlineLevel="0" collapsed="false">
      <c r="A25" s="6" t="s">
        <v>713</v>
      </c>
      <c r="B25" s="36" t="s">
        <v>77</v>
      </c>
      <c r="C25" s="37" t="s">
        <v>714</v>
      </c>
      <c r="D25" s="38" t="s">
        <v>739</v>
      </c>
      <c r="E25" s="38" t="s">
        <v>716</v>
      </c>
      <c r="F25" s="39" t="n">
        <v>2000</v>
      </c>
      <c r="G25" s="40" t="n">
        <v>42549</v>
      </c>
      <c r="H25" s="40" t="n">
        <v>43100</v>
      </c>
      <c r="I25" s="42"/>
    </row>
    <row r="26" customFormat="false" ht="38.25" hidden="false" customHeight="false" outlineLevel="0" collapsed="false">
      <c r="A26" s="6" t="s">
        <v>713</v>
      </c>
      <c r="B26" s="36" t="s">
        <v>80</v>
      </c>
      <c r="C26" s="37" t="s">
        <v>714</v>
      </c>
      <c r="D26" s="38" t="s">
        <v>740</v>
      </c>
      <c r="E26" s="38" t="s">
        <v>716</v>
      </c>
      <c r="F26" s="39" t="n">
        <v>4000</v>
      </c>
      <c r="G26" s="40" t="n">
        <v>42535</v>
      </c>
      <c r="H26" s="40" t="n">
        <v>42735</v>
      </c>
      <c r="I26" s="42"/>
    </row>
    <row r="27" customFormat="false" ht="38.25" hidden="false" customHeight="false" outlineLevel="0" collapsed="false">
      <c r="A27" s="6" t="s">
        <v>713</v>
      </c>
      <c r="B27" s="36" t="s">
        <v>83</v>
      </c>
      <c r="C27" s="37" t="s">
        <v>714</v>
      </c>
      <c r="D27" s="38" t="s">
        <v>741</v>
      </c>
      <c r="E27" s="38" t="s">
        <v>716</v>
      </c>
      <c r="F27" s="39" t="n">
        <v>6000</v>
      </c>
      <c r="G27" s="40" t="n">
        <v>42528</v>
      </c>
      <c r="H27" s="40" t="n">
        <v>42735</v>
      </c>
      <c r="I27" s="42"/>
    </row>
    <row r="28" customFormat="false" ht="38.25" hidden="false" customHeight="false" outlineLevel="0" collapsed="false">
      <c r="A28" s="6" t="s">
        <v>713</v>
      </c>
      <c r="B28" s="36" t="s">
        <v>86</v>
      </c>
      <c r="C28" s="37" t="s">
        <v>714</v>
      </c>
      <c r="D28" s="38" t="s">
        <v>742</v>
      </c>
      <c r="E28" s="38" t="s">
        <v>716</v>
      </c>
      <c r="F28" s="39" t="n">
        <v>3251</v>
      </c>
      <c r="G28" s="40" t="n">
        <v>42551</v>
      </c>
      <c r="H28" s="40" t="n">
        <v>42566</v>
      </c>
      <c r="I28" s="42"/>
    </row>
    <row r="29" customFormat="false" ht="38.25" hidden="false" customHeight="false" outlineLevel="0" collapsed="false">
      <c r="A29" s="6" t="s">
        <v>713</v>
      </c>
      <c r="B29" s="36" t="s">
        <v>89</v>
      </c>
      <c r="C29" s="37" t="s">
        <v>714</v>
      </c>
      <c r="D29" s="38" t="s">
        <v>743</v>
      </c>
      <c r="E29" s="38" t="s">
        <v>716</v>
      </c>
      <c r="F29" s="39" t="n">
        <v>25729.03</v>
      </c>
      <c r="G29" s="40" t="n">
        <v>42643</v>
      </c>
      <c r="H29" s="40" t="n">
        <v>42643</v>
      </c>
      <c r="I29" s="42"/>
    </row>
    <row r="30" customFormat="false" ht="38.25" hidden="false" customHeight="false" outlineLevel="0" collapsed="false">
      <c r="A30" s="6" t="s">
        <v>713</v>
      </c>
      <c r="B30" s="36" t="s">
        <v>92</v>
      </c>
      <c r="C30" s="37" t="s">
        <v>714</v>
      </c>
      <c r="D30" s="38" t="s">
        <v>744</v>
      </c>
      <c r="E30" s="38" t="s">
        <v>716</v>
      </c>
      <c r="F30" s="39" t="n">
        <v>4178</v>
      </c>
      <c r="G30" s="40" t="n">
        <v>42535</v>
      </c>
      <c r="H30" s="40" t="n">
        <v>42549</v>
      </c>
      <c r="I30" s="42"/>
    </row>
    <row r="31" customFormat="false" ht="38.25" hidden="false" customHeight="false" outlineLevel="0" collapsed="false">
      <c r="A31" s="6" t="s">
        <v>713</v>
      </c>
      <c r="B31" s="36" t="s">
        <v>95</v>
      </c>
      <c r="C31" s="37" t="s">
        <v>714</v>
      </c>
      <c r="D31" s="38" t="s">
        <v>745</v>
      </c>
      <c r="E31" s="38" t="s">
        <v>716</v>
      </c>
      <c r="F31" s="39" t="n">
        <v>1195</v>
      </c>
      <c r="G31" s="40" t="n">
        <v>42537</v>
      </c>
      <c r="H31" s="40" t="n">
        <v>42538</v>
      </c>
      <c r="I31" s="42"/>
    </row>
    <row r="32" customFormat="false" ht="38.25" hidden="false" customHeight="false" outlineLevel="0" collapsed="false">
      <c r="A32" s="6" t="s">
        <v>713</v>
      </c>
      <c r="B32" s="36" t="s">
        <v>96</v>
      </c>
      <c r="C32" s="37" t="s">
        <v>714</v>
      </c>
      <c r="D32" s="38" t="s">
        <v>746</v>
      </c>
      <c r="E32" s="38" t="s">
        <v>716</v>
      </c>
      <c r="F32" s="39" t="n">
        <v>1500</v>
      </c>
      <c r="G32" s="40" t="n">
        <v>42527</v>
      </c>
      <c r="H32" s="40" t="n">
        <v>42735</v>
      </c>
      <c r="I32" s="42"/>
    </row>
    <row r="33" customFormat="false" ht="38.25" hidden="false" customHeight="false" outlineLevel="0" collapsed="false">
      <c r="A33" s="6" t="s">
        <v>713</v>
      </c>
      <c r="B33" s="36" t="s">
        <v>99</v>
      </c>
      <c r="C33" s="37" t="s">
        <v>714</v>
      </c>
      <c r="D33" s="38" t="s">
        <v>747</v>
      </c>
      <c r="E33" s="38" t="s">
        <v>716</v>
      </c>
      <c r="F33" s="39" t="n">
        <v>398</v>
      </c>
      <c r="G33" s="40" t="n">
        <v>42527</v>
      </c>
      <c r="H33" s="40" t="n">
        <v>42528</v>
      </c>
      <c r="I33" s="42"/>
    </row>
    <row r="34" customFormat="false" ht="38.25" hidden="false" customHeight="false" outlineLevel="0" collapsed="false">
      <c r="A34" s="6" t="s">
        <v>713</v>
      </c>
      <c r="B34" s="36" t="s">
        <v>102</v>
      </c>
      <c r="C34" s="37" t="s">
        <v>714</v>
      </c>
      <c r="D34" s="38" t="s">
        <v>748</v>
      </c>
      <c r="E34" s="38" t="s">
        <v>716</v>
      </c>
      <c r="F34" s="39" t="n">
        <v>4388.47</v>
      </c>
      <c r="G34" s="40" t="n">
        <v>42535</v>
      </c>
      <c r="H34" s="40" t="n">
        <v>42643</v>
      </c>
      <c r="I34" s="42"/>
    </row>
    <row r="35" customFormat="false" ht="38.25" hidden="false" customHeight="false" outlineLevel="0" collapsed="false">
      <c r="A35" s="6" t="s">
        <v>713</v>
      </c>
      <c r="B35" s="36" t="s">
        <v>103</v>
      </c>
      <c r="C35" s="37" t="s">
        <v>714</v>
      </c>
      <c r="D35" s="38" t="s">
        <v>749</v>
      </c>
      <c r="E35" s="38" t="s">
        <v>716</v>
      </c>
      <c r="F35" s="39" t="n">
        <v>1476</v>
      </c>
      <c r="G35" s="40" t="n">
        <v>42735</v>
      </c>
      <c r="H35" s="40" t="n">
        <v>42735</v>
      </c>
      <c r="I35" s="42"/>
    </row>
    <row r="36" customFormat="false" ht="38.25" hidden="false" customHeight="false" outlineLevel="0" collapsed="false">
      <c r="A36" s="6" t="s">
        <v>713</v>
      </c>
      <c r="B36" s="36" t="s">
        <v>106</v>
      </c>
      <c r="C36" s="37" t="s">
        <v>714</v>
      </c>
      <c r="D36" s="38" t="s">
        <v>750</v>
      </c>
      <c r="E36" s="38" t="s">
        <v>716</v>
      </c>
      <c r="F36" s="39" t="n">
        <v>48</v>
      </c>
      <c r="G36" s="40" t="n">
        <v>42534</v>
      </c>
      <c r="H36" s="40" t="n">
        <v>42581</v>
      </c>
      <c r="I36" s="42"/>
    </row>
    <row r="37" customFormat="false" ht="38.25" hidden="false" customHeight="false" outlineLevel="0" collapsed="false">
      <c r="A37" s="6" t="s">
        <v>713</v>
      </c>
      <c r="B37" s="36" t="s">
        <v>109</v>
      </c>
      <c r="C37" s="37" t="s">
        <v>714</v>
      </c>
      <c r="D37" s="38" t="s">
        <v>751</v>
      </c>
      <c r="E37" s="38" t="s">
        <v>716</v>
      </c>
      <c r="F37" s="39" t="n">
        <v>1695</v>
      </c>
      <c r="G37" s="40" t="n">
        <v>42537</v>
      </c>
      <c r="H37" s="40" t="n">
        <v>42766</v>
      </c>
      <c r="I37" s="42"/>
    </row>
    <row r="38" customFormat="false" ht="38.25" hidden="false" customHeight="false" outlineLevel="0" collapsed="false">
      <c r="A38" s="6" t="s">
        <v>713</v>
      </c>
      <c r="B38" s="36" t="s">
        <v>112</v>
      </c>
      <c r="C38" s="37" t="s">
        <v>714</v>
      </c>
      <c r="D38" s="38" t="s">
        <v>752</v>
      </c>
      <c r="E38" s="38" t="s">
        <v>716</v>
      </c>
      <c r="F38" s="39" t="n">
        <v>3531</v>
      </c>
      <c r="G38" s="40" t="n">
        <v>42528</v>
      </c>
      <c r="H38" s="40" t="n">
        <v>42534</v>
      </c>
      <c r="I38" s="42"/>
    </row>
    <row r="39" customFormat="false" ht="38.25" hidden="false" customHeight="false" outlineLevel="0" collapsed="false">
      <c r="A39" s="6" t="s">
        <v>713</v>
      </c>
      <c r="B39" s="36" t="s">
        <v>115</v>
      </c>
      <c r="C39" s="37" t="s">
        <v>714</v>
      </c>
      <c r="D39" s="38" t="s">
        <v>753</v>
      </c>
      <c r="E39" s="38" t="s">
        <v>716</v>
      </c>
      <c r="F39" s="39" t="n">
        <v>6000</v>
      </c>
      <c r="G39" s="40" t="n">
        <v>42535</v>
      </c>
      <c r="H39" s="40" t="n">
        <v>42916</v>
      </c>
      <c r="I39" s="42"/>
    </row>
    <row r="40" customFormat="false" ht="38.25" hidden="false" customHeight="false" outlineLevel="0" collapsed="false">
      <c r="A40" s="6" t="s">
        <v>713</v>
      </c>
      <c r="B40" s="36" t="s">
        <v>118</v>
      </c>
      <c r="C40" s="37" t="s">
        <v>714</v>
      </c>
      <c r="D40" s="38" t="s">
        <v>754</v>
      </c>
      <c r="E40" s="38" t="s">
        <v>716</v>
      </c>
      <c r="F40" s="39" t="n">
        <v>1900</v>
      </c>
      <c r="G40" s="40" t="n">
        <v>42538</v>
      </c>
      <c r="H40" s="40" t="n">
        <v>42548</v>
      </c>
      <c r="I40" s="42"/>
    </row>
    <row r="41" customFormat="false" ht="38.25" hidden="false" customHeight="false" outlineLevel="0" collapsed="false">
      <c r="A41" s="6" t="s">
        <v>713</v>
      </c>
      <c r="B41" s="36" t="s">
        <v>121</v>
      </c>
      <c r="C41" s="37" t="s">
        <v>714</v>
      </c>
      <c r="D41" s="38" t="s">
        <v>755</v>
      </c>
      <c r="E41" s="38" t="s">
        <v>716</v>
      </c>
      <c r="F41" s="39" t="n">
        <v>4050.11</v>
      </c>
      <c r="G41" s="40" t="n">
        <v>42528</v>
      </c>
      <c r="H41" s="40" t="n">
        <v>42551</v>
      </c>
      <c r="I41" s="42"/>
    </row>
    <row r="42" customFormat="false" ht="38.25" hidden="false" customHeight="false" outlineLevel="0" collapsed="false">
      <c r="A42" s="6" t="s">
        <v>713</v>
      </c>
      <c r="B42" s="36" t="s">
        <v>124</v>
      </c>
      <c r="C42" s="37" t="s">
        <v>714</v>
      </c>
      <c r="D42" s="38" t="s">
        <v>756</v>
      </c>
      <c r="E42" s="38" t="s">
        <v>716</v>
      </c>
      <c r="F42" s="39" t="n">
        <v>38000</v>
      </c>
      <c r="G42" s="40" t="n">
        <v>42735</v>
      </c>
      <c r="H42" s="40" t="n">
        <v>42735</v>
      </c>
      <c r="I42" s="42"/>
    </row>
    <row r="43" customFormat="false" ht="38.25" hidden="false" customHeight="false" outlineLevel="0" collapsed="false">
      <c r="A43" s="6" t="s">
        <v>713</v>
      </c>
      <c r="B43" s="36" t="s">
        <v>125</v>
      </c>
      <c r="C43" s="37" t="s">
        <v>714</v>
      </c>
      <c r="D43" s="38" t="s">
        <v>757</v>
      </c>
      <c r="E43" s="38" t="s">
        <v>716</v>
      </c>
      <c r="F43" s="39" t="n">
        <v>5000</v>
      </c>
      <c r="G43" s="40" t="n">
        <v>42430</v>
      </c>
      <c r="H43" s="40" t="n">
        <v>42735</v>
      </c>
      <c r="I43" s="42"/>
    </row>
    <row r="44" customFormat="false" ht="38.25" hidden="false" customHeight="false" outlineLevel="0" collapsed="false">
      <c r="A44" s="6" t="s">
        <v>713</v>
      </c>
      <c r="B44" s="36" t="s">
        <v>128</v>
      </c>
      <c r="C44" s="37" t="s">
        <v>714</v>
      </c>
      <c r="D44" s="38" t="s">
        <v>758</v>
      </c>
      <c r="E44" s="38" t="s">
        <v>716</v>
      </c>
      <c r="F44" s="39" t="n">
        <v>15590.7</v>
      </c>
      <c r="G44" s="40" t="n">
        <v>42614</v>
      </c>
      <c r="H44" s="40" t="n">
        <v>42735</v>
      </c>
      <c r="I44" s="42"/>
    </row>
    <row r="45" customFormat="false" ht="38.25" hidden="false" customHeight="false" outlineLevel="0" collapsed="false">
      <c r="A45" s="6" t="s">
        <v>713</v>
      </c>
      <c r="B45" s="36" t="s">
        <v>131</v>
      </c>
      <c r="C45" s="37" t="s">
        <v>714</v>
      </c>
      <c r="D45" s="38" t="s">
        <v>759</v>
      </c>
      <c r="E45" s="38" t="s">
        <v>716</v>
      </c>
      <c r="F45" s="39" t="n">
        <v>3000</v>
      </c>
      <c r="G45" s="40" t="n">
        <v>42541</v>
      </c>
      <c r="H45" s="40" t="n">
        <v>42563</v>
      </c>
      <c r="I45" s="42"/>
    </row>
    <row r="46" customFormat="false" ht="38.25" hidden="false" customHeight="false" outlineLevel="0" collapsed="false">
      <c r="A46" s="6" t="s">
        <v>713</v>
      </c>
      <c r="B46" s="36" t="s">
        <v>134</v>
      </c>
      <c r="C46" s="37" t="s">
        <v>714</v>
      </c>
      <c r="D46" s="38" t="s">
        <v>760</v>
      </c>
      <c r="E46" s="38" t="s">
        <v>716</v>
      </c>
      <c r="F46" s="39" t="n">
        <v>104</v>
      </c>
      <c r="G46" s="40" t="n">
        <v>42536</v>
      </c>
      <c r="H46" s="40" t="n">
        <v>42901</v>
      </c>
      <c r="I46" s="42"/>
    </row>
    <row r="47" customFormat="false" ht="38.25" hidden="false" customHeight="false" outlineLevel="0" collapsed="false">
      <c r="A47" s="6" t="s">
        <v>713</v>
      </c>
      <c r="B47" s="36" t="s">
        <v>137</v>
      </c>
      <c r="C47" s="37" t="s">
        <v>714</v>
      </c>
      <c r="D47" s="38" t="s">
        <v>761</v>
      </c>
      <c r="E47" s="38" t="s">
        <v>716</v>
      </c>
      <c r="F47" s="39" t="n">
        <v>225</v>
      </c>
      <c r="G47" s="40" t="n">
        <v>42547</v>
      </c>
      <c r="H47" s="40" t="n">
        <v>42730</v>
      </c>
      <c r="I47" s="42"/>
    </row>
    <row r="48" customFormat="false" ht="38.25" hidden="false" customHeight="false" outlineLevel="0" collapsed="false">
      <c r="A48" s="6" t="s">
        <v>713</v>
      </c>
      <c r="B48" s="36" t="s">
        <v>138</v>
      </c>
      <c r="C48" s="37" t="s">
        <v>714</v>
      </c>
      <c r="D48" s="38" t="s">
        <v>762</v>
      </c>
      <c r="E48" s="38" t="s">
        <v>716</v>
      </c>
      <c r="F48" s="39" t="n">
        <v>700</v>
      </c>
      <c r="G48" s="40" t="n">
        <v>42549</v>
      </c>
      <c r="H48" s="40" t="n">
        <v>42555</v>
      </c>
      <c r="I48" s="42"/>
    </row>
    <row r="49" customFormat="false" ht="38.25" hidden="false" customHeight="false" outlineLevel="0" collapsed="false">
      <c r="A49" s="6" t="s">
        <v>713</v>
      </c>
      <c r="B49" s="36" t="s">
        <v>141</v>
      </c>
      <c r="C49" s="37" t="s">
        <v>714</v>
      </c>
      <c r="D49" s="38" t="s">
        <v>763</v>
      </c>
      <c r="E49" s="38" t="s">
        <v>716</v>
      </c>
      <c r="F49" s="39" t="n">
        <v>5000</v>
      </c>
      <c r="G49" s="40" t="n">
        <v>42527</v>
      </c>
      <c r="H49" s="40" t="n">
        <v>42548</v>
      </c>
      <c r="I49" s="42"/>
    </row>
    <row r="50" customFormat="false" ht="38.25" hidden="false" customHeight="false" outlineLevel="0" collapsed="false">
      <c r="A50" s="6" t="s">
        <v>713</v>
      </c>
      <c r="B50" s="36" t="s">
        <v>144</v>
      </c>
      <c r="C50" s="37" t="s">
        <v>714</v>
      </c>
      <c r="D50" s="38" t="s">
        <v>764</v>
      </c>
      <c r="E50" s="38" t="s">
        <v>716</v>
      </c>
      <c r="F50" s="39" t="n">
        <v>7584</v>
      </c>
      <c r="G50" s="40" t="n">
        <v>42370</v>
      </c>
      <c r="H50" s="40" t="n">
        <v>43100</v>
      </c>
      <c r="I50" s="42"/>
    </row>
    <row r="51" customFormat="false" ht="38.25" hidden="false" customHeight="false" outlineLevel="0" collapsed="false">
      <c r="A51" s="6" t="s">
        <v>713</v>
      </c>
      <c r="B51" s="36" t="s">
        <v>147</v>
      </c>
      <c r="C51" s="37" t="s">
        <v>714</v>
      </c>
      <c r="D51" s="38" t="s">
        <v>765</v>
      </c>
      <c r="E51" s="38" t="s">
        <v>716</v>
      </c>
      <c r="F51" s="39" t="n">
        <v>104</v>
      </c>
      <c r="G51" s="40" t="n">
        <v>42536</v>
      </c>
      <c r="H51" s="40" t="n">
        <v>42901</v>
      </c>
      <c r="I51" s="42"/>
    </row>
    <row r="52" customFormat="false" ht="38.25" hidden="false" customHeight="false" outlineLevel="0" collapsed="false">
      <c r="A52" s="6" t="s">
        <v>713</v>
      </c>
      <c r="B52" s="36" t="s">
        <v>148</v>
      </c>
      <c r="C52" s="37" t="s">
        <v>714</v>
      </c>
      <c r="D52" s="38" t="s">
        <v>766</v>
      </c>
      <c r="E52" s="38" t="s">
        <v>716</v>
      </c>
      <c r="F52" s="39" t="n">
        <v>21000</v>
      </c>
      <c r="G52" s="40" t="n">
        <v>42528</v>
      </c>
      <c r="H52" s="40" t="n">
        <v>42735</v>
      </c>
      <c r="I52" s="42"/>
    </row>
    <row r="53" customFormat="false" ht="38.25" hidden="false" customHeight="false" outlineLevel="0" collapsed="false">
      <c r="A53" s="6" t="s">
        <v>713</v>
      </c>
      <c r="B53" s="36" t="s">
        <v>151</v>
      </c>
      <c r="C53" s="37" t="s">
        <v>714</v>
      </c>
      <c r="D53" s="38" t="s">
        <v>767</v>
      </c>
      <c r="E53" s="38" t="s">
        <v>716</v>
      </c>
      <c r="F53" s="39" t="n">
        <v>297</v>
      </c>
      <c r="G53" s="40" t="n">
        <v>42527</v>
      </c>
      <c r="H53" s="40" t="n">
        <v>42612</v>
      </c>
      <c r="I53" s="42"/>
    </row>
    <row r="54" customFormat="false" ht="38.25" hidden="false" customHeight="false" outlineLevel="0" collapsed="false">
      <c r="A54" s="6" t="s">
        <v>713</v>
      </c>
      <c r="B54" s="36" t="s">
        <v>154</v>
      </c>
      <c r="C54" s="37" t="s">
        <v>714</v>
      </c>
      <c r="D54" s="38" t="s">
        <v>768</v>
      </c>
      <c r="E54" s="38" t="s">
        <v>716</v>
      </c>
      <c r="F54" s="39" t="n">
        <v>15000</v>
      </c>
      <c r="G54" s="40" t="n">
        <v>42430</v>
      </c>
      <c r="H54" s="40" t="n">
        <v>42582</v>
      </c>
      <c r="I54" s="42"/>
    </row>
    <row r="55" customFormat="false" ht="38.25" hidden="false" customHeight="false" outlineLevel="0" collapsed="false">
      <c r="A55" s="6" t="s">
        <v>713</v>
      </c>
      <c r="B55" s="36" t="s">
        <v>157</v>
      </c>
      <c r="C55" s="37" t="s">
        <v>714</v>
      </c>
      <c r="D55" s="38" t="s">
        <v>769</v>
      </c>
      <c r="E55" s="38" t="s">
        <v>716</v>
      </c>
      <c r="F55" s="39" t="n">
        <v>6150</v>
      </c>
      <c r="G55" s="40" t="n">
        <v>42491</v>
      </c>
      <c r="H55" s="40" t="n">
        <v>42735</v>
      </c>
      <c r="I55" s="42"/>
    </row>
    <row r="56" customFormat="false" ht="38.25" hidden="false" customHeight="false" outlineLevel="0" collapsed="false">
      <c r="A56" s="6" t="s">
        <v>713</v>
      </c>
      <c r="B56" s="36" t="s">
        <v>164</v>
      </c>
      <c r="C56" s="37" t="s">
        <v>714</v>
      </c>
      <c r="D56" s="38" t="s">
        <v>770</v>
      </c>
      <c r="E56" s="38" t="s">
        <v>716</v>
      </c>
      <c r="F56" s="39" t="n">
        <v>150.1</v>
      </c>
      <c r="G56" s="40" t="n">
        <v>42537</v>
      </c>
      <c r="H56" s="40" t="n">
        <v>42582</v>
      </c>
      <c r="I56" s="42"/>
    </row>
    <row r="57" customFormat="false" ht="38.25" hidden="false" customHeight="false" outlineLevel="0" collapsed="false">
      <c r="A57" s="6" t="s">
        <v>713</v>
      </c>
      <c r="B57" s="36" t="s">
        <v>167</v>
      </c>
      <c r="C57" s="37" t="s">
        <v>714</v>
      </c>
      <c r="D57" s="38" t="s">
        <v>771</v>
      </c>
      <c r="E57" s="38" t="s">
        <v>716</v>
      </c>
      <c r="F57" s="39" t="n">
        <v>1246.44</v>
      </c>
      <c r="G57" s="40" t="n">
        <v>42499</v>
      </c>
      <c r="H57" s="40" t="n">
        <v>42551</v>
      </c>
      <c r="I57" s="42"/>
    </row>
    <row r="58" customFormat="false" ht="38.25" hidden="false" customHeight="false" outlineLevel="0" collapsed="false">
      <c r="A58" s="6" t="s">
        <v>713</v>
      </c>
      <c r="B58" s="36" t="s">
        <v>168</v>
      </c>
      <c r="C58" s="37" t="s">
        <v>714</v>
      </c>
      <c r="D58" s="38" t="s">
        <v>772</v>
      </c>
      <c r="E58" s="38" t="s">
        <v>716</v>
      </c>
      <c r="F58" s="39" t="n">
        <v>100</v>
      </c>
      <c r="G58" s="40" t="n">
        <v>42527</v>
      </c>
      <c r="H58" s="40" t="n">
        <v>42551</v>
      </c>
      <c r="I58" s="42"/>
    </row>
    <row r="59" customFormat="false" ht="38.25" hidden="false" customHeight="false" outlineLevel="0" collapsed="false">
      <c r="A59" s="6" t="s">
        <v>713</v>
      </c>
      <c r="B59" s="36" t="s">
        <v>171</v>
      </c>
      <c r="C59" s="37" t="s">
        <v>714</v>
      </c>
      <c r="D59" s="38" t="s">
        <v>773</v>
      </c>
      <c r="E59" s="38" t="s">
        <v>716</v>
      </c>
      <c r="F59" s="39" t="n">
        <v>1550</v>
      </c>
      <c r="G59" s="40" t="n">
        <v>42531</v>
      </c>
      <c r="H59" s="40" t="n">
        <v>42548</v>
      </c>
      <c r="I59" s="42"/>
    </row>
    <row r="60" customFormat="false" ht="38.25" hidden="false" customHeight="false" outlineLevel="0" collapsed="false">
      <c r="A60" s="6" t="s">
        <v>713</v>
      </c>
      <c r="B60" s="36" t="s">
        <v>174</v>
      </c>
      <c r="C60" s="37" t="s">
        <v>714</v>
      </c>
      <c r="D60" s="38" t="s">
        <v>774</v>
      </c>
      <c r="E60" s="38" t="s">
        <v>716</v>
      </c>
      <c r="F60" s="39" t="n">
        <v>25000</v>
      </c>
      <c r="G60" s="40" t="n">
        <v>42522</v>
      </c>
      <c r="H60" s="40" t="n">
        <v>42735</v>
      </c>
      <c r="I60" s="42"/>
    </row>
    <row r="61" customFormat="false" ht="38.25" hidden="false" customHeight="false" outlineLevel="0" collapsed="false">
      <c r="A61" s="6" t="s">
        <v>713</v>
      </c>
      <c r="B61" s="36" t="s">
        <v>177</v>
      </c>
      <c r="C61" s="37" t="s">
        <v>714</v>
      </c>
      <c r="D61" s="38" t="s">
        <v>775</v>
      </c>
      <c r="E61" s="38" t="s">
        <v>716</v>
      </c>
      <c r="F61" s="39" t="n">
        <v>1282.5</v>
      </c>
      <c r="G61" s="40" t="n">
        <v>42541</v>
      </c>
      <c r="H61" s="40" t="n">
        <v>42543</v>
      </c>
      <c r="I61" s="42"/>
    </row>
    <row r="62" customFormat="false" ht="38.25" hidden="false" customHeight="false" outlineLevel="0" collapsed="false">
      <c r="A62" s="6" t="s">
        <v>713</v>
      </c>
      <c r="B62" s="36" t="s">
        <v>178</v>
      </c>
      <c r="C62" s="37" t="s">
        <v>714</v>
      </c>
      <c r="D62" s="38" t="s">
        <v>776</v>
      </c>
      <c r="E62" s="38" t="s">
        <v>716</v>
      </c>
      <c r="F62" s="39" t="n">
        <v>8200</v>
      </c>
      <c r="G62" s="40" t="n">
        <v>42536</v>
      </c>
      <c r="H62" s="40" t="n">
        <v>42543</v>
      </c>
      <c r="I62" s="42"/>
    </row>
    <row r="63" customFormat="false" ht="38.25" hidden="false" customHeight="false" outlineLevel="0" collapsed="false">
      <c r="A63" s="6" t="s">
        <v>713</v>
      </c>
      <c r="B63" s="36" t="s">
        <v>181</v>
      </c>
      <c r="C63" s="37" t="s">
        <v>714</v>
      </c>
      <c r="D63" s="38" t="s">
        <v>777</v>
      </c>
      <c r="E63" s="38" t="s">
        <v>716</v>
      </c>
      <c r="F63" s="39" t="n">
        <v>916.4</v>
      </c>
      <c r="G63" s="40" t="n">
        <v>42444</v>
      </c>
      <c r="H63" s="40" t="n">
        <v>42446</v>
      </c>
      <c r="I63" s="42"/>
    </row>
    <row r="64" customFormat="false" ht="38.25" hidden="false" customHeight="false" outlineLevel="0" collapsed="false">
      <c r="A64" s="6" t="s">
        <v>713</v>
      </c>
      <c r="B64" s="36" t="s">
        <v>182</v>
      </c>
      <c r="C64" s="37" t="s">
        <v>714</v>
      </c>
      <c r="D64" s="38" t="s">
        <v>778</v>
      </c>
      <c r="E64" s="38" t="s">
        <v>716</v>
      </c>
      <c r="F64" s="39" t="n">
        <v>110</v>
      </c>
      <c r="G64" s="40" t="n">
        <v>42542</v>
      </c>
      <c r="H64" s="40" t="n">
        <v>42542</v>
      </c>
      <c r="I64" s="42"/>
    </row>
    <row r="65" customFormat="false" ht="38.25" hidden="false" customHeight="false" outlineLevel="0" collapsed="false">
      <c r="A65" s="6" t="s">
        <v>713</v>
      </c>
      <c r="B65" s="36" t="s">
        <v>185</v>
      </c>
      <c r="C65" s="37" t="s">
        <v>714</v>
      </c>
      <c r="D65" s="38" t="s">
        <v>779</v>
      </c>
      <c r="E65" s="38" t="s">
        <v>716</v>
      </c>
      <c r="F65" s="39" t="n">
        <v>174</v>
      </c>
      <c r="G65" s="40" t="n">
        <v>42527</v>
      </c>
      <c r="H65" s="40" t="n">
        <v>42735</v>
      </c>
      <c r="I65" s="42"/>
    </row>
    <row r="66" customFormat="false" ht="38.25" hidden="false" customHeight="false" outlineLevel="0" collapsed="false">
      <c r="A66" s="6" t="s">
        <v>713</v>
      </c>
      <c r="B66" s="36" t="s">
        <v>188</v>
      </c>
      <c r="C66" s="37" t="s">
        <v>714</v>
      </c>
      <c r="D66" s="38" t="s">
        <v>780</v>
      </c>
      <c r="E66" s="38" t="s">
        <v>716</v>
      </c>
      <c r="F66" s="39" t="n">
        <v>5300</v>
      </c>
      <c r="G66" s="40" t="n">
        <v>42541</v>
      </c>
      <c r="H66" s="40" t="n">
        <v>42577</v>
      </c>
      <c r="I66" s="42"/>
    </row>
    <row r="67" customFormat="false" ht="38.25" hidden="false" customHeight="false" outlineLevel="0" collapsed="false">
      <c r="A67" s="6" t="s">
        <v>713</v>
      </c>
      <c r="B67" s="36" t="s">
        <v>191</v>
      </c>
      <c r="C67" s="37" t="s">
        <v>714</v>
      </c>
      <c r="D67" s="38" t="s">
        <v>781</v>
      </c>
      <c r="E67" s="38" t="s">
        <v>716</v>
      </c>
      <c r="F67" s="39" t="n">
        <v>5000</v>
      </c>
      <c r="G67" s="40" t="n">
        <v>42527</v>
      </c>
      <c r="H67" s="40" t="n">
        <v>42735</v>
      </c>
      <c r="I67" s="42"/>
    </row>
    <row r="68" customFormat="false" ht="38.25" hidden="false" customHeight="false" outlineLevel="0" collapsed="false">
      <c r="A68" s="6" t="s">
        <v>713</v>
      </c>
      <c r="B68" s="36" t="s">
        <v>194</v>
      </c>
      <c r="C68" s="37" t="s">
        <v>714</v>
      </c>
      <c r="D68" s="38" t="s">
        <v>782</v>
      </c>
      <c r="E68" s="38" t="s">
        <v>716</v>
      </c>
      <c r="F68" s="39" t="n">
        <v>234</v>
      </c>
      <c r="G68" s="40" t="n">
        <v>42535</v>
      </c>
      <c r="H68" s="40" t="n">
        <v>42548</v>
      </c>
      <c r="I68" s="42"/>
    </row>
    <row r="69" customFormat="false" ht="38.25" hidden="false" customHeight="false" outlineLevel="0" collapsed="false">
      <c r="A69" s="6" t="s">
        <v>713</v>
      </c>
      <c r="B69" s="36" t="s">
        <v>197</v>
      </c>
      <c r="C69" s="37" t="s">
        <v>714</v>
      </c>
      <c r="D69" s="38" t="s">
        <v>783</v>
      </c>
      <c r="E69" s="38" t="s">
        <v>716</v>
      </c>
      <c r="F69" s="39" t="n">
        <v>38000</v>
      </c>
      <c r="G69" s="40" t="n">
        <v>42376</v>
      </c>
      <c r="H69" s="40" t="n">
        <v>42735</v>
      </c>
      <c r="I69" s="42"/>
    </row>
    <row r="70" customFormat="false" ht="38.25" hidden="false" customHeight="false" outlineLevel="0" collapsed="false">
      <c r="A70" s="6" t="s">
        <v>713</v>
      </c>
      <c r="B70" s="36" t="s">
        <v>200</v>
      </c>
      <c r="C70" s="37" t="s">
        <v>714</v>
      </c>
      <c r="D70" s="38" t="s">
        <v>784</v>
      </c>
      <c r="E70" s="38" t="s">
        <v>716</v>
      </c>
      <c r="F70" s="39" t="n">
        <v>6000</v>
      </c>
      <c r="G70" s="40" t="n">
        <v>42535</v>
      </c>
      <c r="H70" s="40" t="n">
        <v>42947</v>
      </c>
      <c r="I70" s="42"/>
    </row>
    <row r="71" customFormat="false" ht="38.25" hidden="false" customHeight="false" outlineLevel="0" collapsed="false">
      <c r="A71" s="6" t="s">
        <v>713</v>
      </c>
      <c r="B71" s="36" t="s">
        <v>203</v>
      </c>
      <c r="C71" s="37" t="s">
        <v>714</v>
      </c>
      <c r="D71" s="38" t="s">
        <v>785</v>
      </c>
      <c r="E71" s="38" t="s">
        <v>716</v>
      </c>
      <c r="F71" s="39" t="n">
        <v>99.9</v>
      </c>
      <c r="G71" s="40" t="n">
        <v>42516</v>
      </c>
      <c r="H71" s="40" t="n">
        <v>42527</v>
      </c>
      <c r="I71" s="42"/>
    </row>
    <row r="72" customFormat="false" ht="38.25" hidden="false" customHeight="false" outlineLevel="0" collapsed="false">
      <c r="A72" s="6" t="s">
        <v>713</v>
      </c>
      <c r="B72" s="36" t="s">
        <v>204</v>
      </c>
      <c r="C72" s="37" t="s">
        <v>714</v>
      </c>
      <c r="D72" s="38" t="s">
        <v>786</v>
      </c>
      <c r="E72" s="38" t="s">
        <v>716</v>
      </c>
      <c r="F72" s="39" t="n">
        <v>4555</v>
      </c>
      <c r="G72" s="40" t="n">
        <v>42529</v>
      </c>
      <c r="H72" s="40" t="n">
        <v>43100</v>
      </c>
      <c r="I72" s="42"/>
    </row>
    <row r="73" customFormat="false" ht="38.25" hidden="false" customHeight="false" outlineLevel="0" collapsed="false">
      <c r="A73" s="6" t="s">
        <v>713</v>
      </c>
      <c r="B73" s="36" t="s">
        <v>207</v>
      </c>
      <c r="C73" s="37" t="s">
        <v>714</v>
      </c>
      <c r="D73" s="38" t="s">
        <v>787</v>
      </c>
      <c r="E73" s="38" t="s">
        <v>716</v>
      </c>
      <c r="F73" s="39" t="n">
        <v>240</v>
      </c>
      <c r="G73" s="40" t="n">
        <v>42535</v>
      </c>
      <c r="H73" s="40" t="n">
        <v>42735</v>
      </c>
      <c r="I73" s="42"/>
    </row>
    <row r="74" customFormat="false" ht="38.25" hidden="false" customHeight="false" outlineLevel="0" collapsed="false">
      <c r="A74" s="6" t="s">
        <v>713</v>
      </c>
      <c r="B74" s="36" t="s">
        <v>210</v>
      </c>
      <c r="C74" s="37" t="s">
        <v>714</v>
      </c>
      <c r="D74" s="38" t="s">
        <v>788</v>
      </c>
      <c r="E74" s="38" t="s">
        <v>716</v>
      </c>
      <c r="F74" s="39" t="n">
        <v>181.45</v>
      </c>
      <c r="G74" s="40" t="n">
        <v>42537</v>
      </c>
      <c r="H74" s="40" t="n">
        <v>42582</v>
      </c>
      <c r="I74" s="42"/>
    </row>
    <row r="75" customFormat="false" ht="38.25" hidden="false" customHeight="false" outlineLevel="0" collapsed="false">
      <c r="A75" s="6" t="s">
        <v>713</v>
      </c>
      <c r="B75" s="36" t="s">
        <v>211</v>
      </c>
      <c r="C75" s="37" t="s">
        <v>714</v>
      </c>
      <c r="D75" s="38" t="s">
        <v>789</v>
      </c>
      <c r="E75" s="38" t="s">
        <v>716</v>
      </c>
      <c r="F75" s="39" t="n">
        <v>2000</v>
      </c>
      <c r="G75" s="40" t="n">
        <v>42443</v>
      </c>
      <c r="H75" s="40" t="n">
        <v>43100</v>
      </c>
      <c r="I75" s="42"/>
    </row>
    <row r="76" customFormat="false" ht="38.25" hidden="false" customHeight="false" outlineLevel="0" collapsed="false">
      <c r="A76" s="6" t="s">
        <v>713</v>
      </c>
      <c r="B76" s="36" t="s">
        <v>214</v>
      </c>
      <c r="C76" s="37" t="s">
        <v>714</v>
      </c>
      <c r="D76" s="38" t="s">
        <v>790</v>
      </c>
      <c r="E76" s="38" t="s">
        <v>716</v>
      </c>
      <c r="F76" s="39" t="n">
        <v>285.18</v>
      </c>
      <c r="G76" s="40" t="n">
        <v>42549</v>
      </c>
      <c r="H76" s="40" t="n">
        <v>42735</v>
      </c>
      <c r="I76" s="42"/>
    </row>
    <row r="77" customFormat="false" ht="38.25" hidden="false" customHeight="false" outlineLevel="0" collapsed="false">
      <c r="A77" s="6" t="s">
        <v>713</v>
      </c>
      <c r="B77" s="36" t="s">
        <v>217</v>
      </c>
      <c r="C77" s="37" t="s">
        <v>714</v>
      </c>
      <c r="D77" s="38" t="s">
        <v>791</v>
      </c>
      <c r="E77" s="38" t="s">
        <v>716</v>
      </c>
      <c r="F77" s="39" t="n">
        <v>200</v>
      </c>
      <c r="G77" s="40" t="n">
        <v>42527</v>
      </c>
      <c r="H77" s="40" t="n">
        <v>42527</v>
      </c>
      <c r="I77" s="42"/>
    </row>
    <row r="78" customFormat="false" ht="38.25" hidden="false" customHeight="false" outlineLevel="0" collapsed="false">
      <c r="A78" s="6" t="s">
        <v>713</v>
      </c>
      <c r="B78" s="36" t="s">
        <v>218</v>
      </c>
      <c r="C78" s="37" t="s">
        <v>714</v>
      </c>
      <c r="D78" s="38" t="s">
        <v>792</v>
      </c>
      <c r="E78" s="38" t="s">
        <v>716</v>
      </c>
      <c r="F78" s="39" t="n">
        <v>8500</v>
      </c>
      <c r="G78" s="40" t="n">
        <v>42516</v>
      </c>
      <c r="H78" s="40" t="n">
        <v>42527</v>
      </c>
      <c r="I78" s="42"/>
    </row>
    <row r="79" customFormat="false" ht="38.25" hidden="false" customHeight="false" outlineLevel="0" collapsed="false">
      <c r="A79" s="6" t="s">
        <v>713</v>
      </c>
      <c r="B79" s="36" t="s">
        <v>221</v>
      </c>
      <c r="C79" s="37" t="s">
        <v>714</v>
      </c>
      <c r="D79" s="38" t="s">
        <v>793</v>
      </c>
      <c r="E79" s="38" t="s">
        <v>716</v>
      </c>
      <c r="F79" s="39" t="n">
        <v>25000</v>
      </c>
      <c r="G79" s="40" t="n">
        <v>42535</v>
      </c>
      <c r="H79" s="40" t="n">
        <v>42735</v>
      </c>
      <c r="I79" s="42"/>
    </row>
    <row r="80" customFormat="false" ht="38.25" hidden="false" customHeight="false" outlineLevel="0" collapsed="false">
      <c r="A80" s="6" t="s">
        <v>713</v>
      </c>
      <c r="B80" s="36" t="s">
        <v>222</v>
      </c>
      <c r="C80" s="37" t="s">
        <v>714</v>
      </c>
      <c r="D80" s="38" t="s">
        <v>794</v>
      </c>
      <c r="E80" s="38" t="s">
        <v>716</v>
      </c>
      <c r="F80" s="39" t="n">
        <v>6000</v>
      </c>
      <c r="G80" s="40" t="n">
        <v>42397</v>
      </c>
      <c r="H80" s="40" t="n">
        <v>42735</v>
      </c>
      <c r="I80" s="42"/>
    </row>
    <row r="81" customFormat="false" ht="38.25" hidden="false" customHeight="false" outlineLevel="0" collapsed="false">
      <c r="A81" s="6" t="s">
        <v>713</v>
      </c>
      <c r="B81" s="36" t="s">
        <v>225</v>
      </c>
      <c r="C81" s="37" t="s">
        <v>714</v>
      </c>
      <c r="D81" s="38" t="s">
        <v>795</v>
      </c>
      <c r="E81" s="38" t="s">
        <v>716</v>
      </c>
      <c r="F81" s="39" t="n">
        <v>640</v>
      </c>
      <c r="G81" s="40" t="n">
        <v>42535</v>
      </c>
      <c r="H81" s="40" t="n">
        <v>42613</v>
      </c>
      <c r="I81" s="42"/>
    </row>
    <row r="82" customFormat="false" ht="38.25" hidden="false" customHeight="false" outlineLevel="0" collapsed="false">
      <c r="A82" s="6" t="s">
        <v>713</v>
      </c>
      <c r="B82" s="36" t="s">
        <v>228</v>
      </c>
      <c r="C82" s="37" t="s">
        <v>714</v>
      </c>
      <c r="D82" s="38" t="s">
        <v>796</v>
      </c>
      <c r="E82" s="38" t="s">
        <v>716</v>
      </c>
      <c r="F82" s="39" t="n">
        <v>30000</v>
      </c>
      <c r="G82" s="40" t="n">
        <v>42531</v>
      </c>
      <c r="H82" s="40" t="n">
        <v>42825</v>
      </c>
      <c r="I82" s="42"/>
    </row>
    <row r="83" customFormat="false" ht="38.25" hidden="false" customHeight="false" outlineLevel="0" collapsed="false">
      <c r="A83" s="6" t="s">
        <v>713</v>
      </c>
      <c r="B83" s="36" t="s">
        <v>231</v>
      </c>
      <c r="C83" s="37" t="s">
        <v>714</v>
      </c>
      <c r="D83" s="38" t="s">
        <v>797</v>
      </c>
      <c r="E83" s="38" t="s">
        <v>716</v>
      </c>
      <c r="F83" s="39" t="n">
        <v>1800</v>
      </c>
      <c r="G83" s="40" t="n">
        <v>42538</v>
      </c>
      <c r="H83" s="40" t="n">
        <v>42614</v>
      </c>
      <c r="I83" s="42"/>
    </row>
    <row r="84" customFormat="false" ht="38.25" hidden="false" customHeight="false" outlineLevel="0" collapsed="false">
      <c r="A84" s="6" t="s">
        <v>713</v>
      </c>
      <c r="B84" s="36" t="s">
        <v>232</v>
      </c>
      <c r="C84" s="37" t="s">
        <v>714</v>
      </c>
      <c r="D84" s="38" t="s">
        <v>798</v>
      </c>
      <c r="E84" s="38" t="s">
        <v>716</v>
      </c>
      <c r="F84" s="39" t="n">
        <v>27937.5</v>
      </c>
      <c r="G84" s="40" t="n">
        <v>42534</v>
      </c>
      <c r="H84" s="40"/>
      <c r="I84" s="42"/>
    </row>
    <row r="85" customFormat="false" ht="38.25" hidden="false" customHeight="false" outlineLevel="0" collapsed="false">
      <c r="A85" s="6" t="s">
        <v>713</v>
      </c>
      <c r="B85" s="36" t="s">
        <v>235</v>
      </c>
      <c r="C85" s="37" t="s">
        <v>714</v>
      </c>
      <c r="D85" s="38" t="s">
        <v>799</v>
      </c>
      <c r="E85" s="38" t="s">
        <v>716</v>
      </c>
      <c r="F85" s="39" t="n">
        <v>76.5</v>
      </c>
      <c r="G85" s="40" t="n">
        <v>42537</v>
      </c>
      <c r="H85" s="40" t="n">
        <v>42550</v>
      </c>
      <c r="I85" s="42"/>
    </row>
    <row r="86" customFormat="false" ht="38.25" hidden="false" customHeight="false" outlineLevel="0" collapsed="false">
      <c r="A86" s="6" t="s">
        <v>713</v>
      </c>
      <c r="B86" s="36" t="s">
        <v>236</v>
      </c>
      <c r="C86" s="37" t="s">
        <v>714</v>
      </c>
      <c r="D86" s="38" t="s">
        <v>800</v>
      </c>
      <c r="E86" s="38" t="s">
        <v>716</v>
      </c>
      <c r="F86" s="39" t="n">
        <v>104</v>
      </c>
      <c r="G86" s="40" t="n">
        <v>42567</v>
      </c>
      <c r="H86" s="40" t="n">
        <v>42932</v>
      </c>
      <c r="I86" s="42"/>
    </row>
    <row r="87" customFormat="false" ht="38.25" hidden="false" customHeight="false" outlineLevel="0" collapsed="false">
      <c r="A87" s="6" t="s">
        <v>713</v>
      </c>
      <c r="B87" s="36" t="s">
        <v>237</v>
      </c>
      <c r="C87" s="37" t="s">
        <v>714</v>
      </c>
      <c r="D87" s="38" t="s">
        <v>801</v>
      </c>
      <c r="E87" s="38" t="s">
        <v>716</v>
      </c>
      <c r="F87" s="39" t="n">
        <v>11500</v>
      </c>
      <c r="G87" s="40" t="n">
        <v>42370</v>
      </c>
      <c r="H87" s="40" t="n">
        <v>42735</v>
      </c>
      <c r="I87" s="42"/>
    </row>
    <row r="88" customFormat="false" ht="38.25" hidden="false" customHeight="false" outlineLevel="0" collapsed="false">
      <c r="A88" s="6" t="s">
        <v>713</v>
      </c>
      <c r="B88" s="36" t="s">
        <v>240</v>
      </c>
      <c r="C88" s="37" t="s">
        <v>714</v>
      </c>
      <c r="D88" s="38" t="s">
        <v>802</v>
      </c>
      <c r="E88" s="38" t="s">
        <v>716</v>
      </c>
      <c r="F88" s="39" t="n">
        <v>345</v>
      </c>
      <c r="G88" s="40" t="n">
        <v>42522</v>
      </c>
      <c r="H88" s="40" t="n">
        <v>42535</v>
      </c>
      <c r="I88" s="42"/>
    </row>
    <row r="89" customFormat="false" ht="38.25" hidden="false" customHeight="false" outlineLevel="0" collapsed="false">
      <c r="A89" s="6" t="s">
        <v>713</v>
      </c>
      <c r="B89" s="36" t="s">
        <v>241</v>
      </c>
      <c r="C89" s="37" t="s">
        <v>714</v>
      </c>
      <c r="D89" s="38" t="s">
        <v>803</v>
      </c>
      <c r="E89" s="38" t="s">
        <v>716</v>
      </c>
      <c r="F89" s="39" t="n">
        <v>3000</v>
      </c>
      <c r="G89" s="40" t="n">
        <v>42370</v>
      </c>
      <c r="H89" s="40" t="n">
        <v>42735</v>
      </c>
      <c r="I89" s="42"/>
    </row>
    <row r="90" customFormat="false" ht="38.25" hidden="false" customHeight="false" outlineLevel="0" collapsed="false">
      <c r="A90" s="6" t="s">
        <v>713</v>
      </c>
      <c r="B90" s="36" t="s">
        <v>244</v>
      </c>
      <c r="C90" s="37" t="s">
        <v>714</v>
      </c>
      <c r="D90" s="38" t="s">
        <v>804</v>
      </c>
      <c r="E90" s="38" t="s">
        <v>716</v>
      </c>
      <c r="F90" s="39" t="n">
        <v>3600</v>
      </c>
      <c r="G90" s="40" t="n">
        <v>42514</v>
      </c>
      <c r="H90" s="40" t="n">
        <v>42528</v>
      </c>
      <c r="I90" s="42"/>
    </row>
    <row r="91" customFormat="false" ht="38.25" hidden="false" customHeight="false" outlineLevel="0" collapsed="false">
      <c r="A91" s="6" t="s">
        <v>713</v>
      </c>
      <c r="B91" s="36" t="s">
        <v>247</v>
      </c>
      <c r="C91" s="37" t="s">
        <v>714</v>
      </c>
      <c r="D91" s="38" t="s">
        <v>805</v>
      </c>
      <c r="E91" s="38" t="s">
        <v>716</v>
      </c>
      <c r="F91" s="39" t="n">
        <v>1000</v>
      </c>
      <c r="G91" s="40" t="n">
        <v>42482</v>
      </c>
      <c r="H91" s="40" t="n">
        <v>42521</v>
      </c>
      <c r="I91" s="42"/>
    </row>
    <row r="92" customFormat="false" ht="38.25" hidden="false" customHeight="false" outlineLevel="0" collapsed="false">
      <c r="A92" s="6" t="s">
        <v>713</v>
      </c>
      <c r="B92" s="36" t="s">
        <v>250</v>
      </c>
      <c r="C92" s="37" t="s">
        <v>714</v>
      </c>
      <c r="D92" s="38" t="s">
        <v>806</v>
      </c>
      <c r="E92" s="38" t="s">
        <v>716</v>
      </c>
      <c r="F92" s="39" t="n">
        <v>2000</v>
      </c>
      <c r="G92" s="40" t="n">
        <v>42530</v>
      </c>
      <c r="H92" s="40" t="n">
        <v>42735</v>
      </c>
      <c r="I92" s="42"/>
    </row>
    <row r="93" customFormat="false" ht="38.25" hidden="false" customHeight="false" outlineLevel="0" collapsed="false">
      <c r="A93" s="6" t="s">
        <v>713</v>
      </c>
      <c r="B93" s="36" t="s">
        <v>253</v>
      </c>
      <c r="C93" s="37" t="s">
        <v>714</v>
      </c>
      <c r="D93" s="38" t="s">
        <v>807</v>
      </c>
      <c r="E93" s="38" t="s">
        <v>716</v>
      </c>
      <c r="F93" s="39" t="n">
        <v>6000</v>
      </c>
      <c r="G93" s="40" t="n">
        <v>42535</v>
      </c>
      <c r="H93" s="40" t="n">
        <v>42766</v>
      </c>
      <c r="I93" s="42"/>
    </row>
    <row r="94" customFormat="false" ht="38.25" hidden="false" customHeight="false" outlineLevel="0" collapsed="false">
      <c r="A94" s="6" t="s">
        <v>713</v>
      </c>
      <c r="B94" s="36" t="s">
        <v>256</v>
      </c>
      <c r="C94" s="37" t="s">
        <v>714</v>
      </c>
      <c r="D94" s="38" t="s">
        <v>808</v>
      </c>
      <c r="E94" s="38" t="s">
        <v>716</v>
      </c>
      <c r="F94" s="39" t="n">
        <v>196.72</v>
      </c>
      <c r="G94" s="40" t="n">
        <v>42521</v>
      </c>
      <c r="H94" s="40" t="n">
        <v>42530</v>
      </c>
      <c r="I94" s="42"/>
    </row>
    <row r="95" customFormat="false" ht="38.25" hidden="false" customHeight="false" outlineLevel="0" collapsed="false">
      <c r="A95" s="6" t="s">
        <v>713</v>
      </c>
      <c r="B95" s="36" t="s">
        <v>259</v>
      </c>
      <c r="C95" s="37" t="s">
        <v>714</v>
      </c>
      <c r="D95" s="38" t="s">
        <v>809</v>
      </c>
      <c r="E95" s="38" t="s">
        <v>716</v>
      </c>
      <c r="F95" s="39" t="n">
        <v>1070.6</v>
      </c>
      <c r="G95" s="40" t="n">
        <v>42535</v>
      </c>
      <c r="H95" s="40" t="n">
        <v>42569</v>
      </c>
      <c r="I95" s="42"/>
    </row>
    <row r="96" customFormat="false" ht="38.25" hidden="false" customHeight="false" outlineLevel="0" collapsed="false">
      <c r="A96" s="6" t="s">
        <v>713</v>
      </c>
      <c r="B96" s="36" t="s">
        <v>260</v>
      </c>
      <c r="C96" s="37" t="s">
        <v>714</v>
      </c>
      <c r="D96" s="38" t="s">
        <v>810</v>
      </c>
      <c r="E96" s="38" t="s">
        <v>716</v>
      </c>
      <c r="F96" s="39" t="n">
        <v>2080</v>
      </c>
      <c r="G96" s="40" t="n">
        <v>42538</v>
      </c>
      <c r="H96" s="40" t="n">
        <v>42548</v>
      </c>
      <c r="I96" s="42"/>
    </row>
    <row r="97" customFormat="false" ht="38.25" hidden="false" customHeight="false" outlineLevel="0" collapsed="false">
      <c r="A97" s="6" t="s">
        <v>713</v>
      </c>
      <c r="B97" s="36" t="s">
        <v>261</v>
      </c>
      <c r="C97" s="37" t="s">
        <v>714</v>
      </c>
      <c r="D97" s="38" t="s">
        <v>811</v>
      </c>
      <c r="E97" s="38" t="s">
        <v>716</v>
      </c>
      <c r="F97" s="39" t="n">
        <v>20000</v>
      </c>
      <c r="G97" s="40" t="n">
        <v>42543</v>
      </c>
      <c r="H97" s="40" t="n">
        <v>42735</v>
      </c>
      <c r="I97" s="42"/>
    </row>
    <row r="98" customFormat="false" ht="38.25" hidden="false" customHeight="false" outlineLevel="0" collapsed="false">
      <c r="A98" s="6" t="s">
        <v>713</v>
      </c>
      <c r="B98" s="36" t="s">
        <v>264</v>
      </c>
      <c r="C98" s="37" t="s">
        <v>714</v>
      </c>
      <c r="D98" s="38" t="s">
        <v>812</v>
      </c>
      <c r="E98" s="38" t="s">
        <v>716</v>
      </c>
      <c r="F98" s="39" t="n">
        <v>1330</v>
      </c>
      <c r="G98" s="40" t="n">
        <v>42510</v>
      </c>
      <c r="H98" s="40" t="n">
        <v>42551</v>
      </c>
      <c r="I98" s="42"/>
    </row>
    <row r="99" customFormat="false" ht="38.25" hidden="false" customHeight="false" outlineLevel="0" collapsed="false">
      <c r="A99" s="6" t="s">
        <v>713</v>
      </c>
      <c r="B99" s="36" t="s">
        <v>267</v>
      </c>
      <c r="C99" s="37" t="s">
        <v>714</v>
      </c>
      <c r="D99" s="38" t="s">
        <v>812</v>
      </c>
      <c r="E99" s="38" t="s">
        <v>716</v>
      </c>
      <c r="F99" s="39" t="n">
        <v>1847.16</v>
      </c>
      <c r="G99" s="40" t="n">
        <v>42515</v>
      </c>
      <c r="H99" s="40" t="n">
        <v>42551</v>
      </c>
      <c r="I99" s="42"/>
    </row>
    <row r="100" customFormat="false" ht="38.25" hidden="false" customHeight="false" outlineLevel="0" collapsed="false">
      <c r="A100" s="6" t="s">
        <v>713</v>
      </c>
      <c r="B100" s="36" t="s">
        <v>270</v>
      </c>
      <c r="C100" s="37" t="s">
        <v>714</v>
      </c>
      <c r="D100" s="38" t="s">
        <v>813</v>
      </c>
      <c r="E100" s="38" t="s">
        <v>716</v>
      </c>
      <c r="F100" s="39" t="n">
        <v>6989</v>
      </c>
      <c r="G100" s="40" t="n">
        <v>42545</v>
      </c>
      <c r="H100" s="40" t="n">
        <v>42587</v>
      </c>
      <c r="I100" s="42"/>
    </row>
    <row r="101" customFormat="false" ht="38.25" hidden="false" customHeight="false" outlineLevel="0" collapsed="false">
      <c r="A101" s="6" t="s">
        <v>713</v>
      </c>
      <c r="B101" s="36" t="s">
        <v>273</v>
      </c>
      <c r="C101" s="37" t="s">
        <v>714</v>
      </c>
      <c r="D101" s="38" t="s">
        <v>814</v>
      </c>
      <c r="E101" s="38" t="s">
        <v>716</v>
      </c>
      <c r="F101" s="39" t="n">
        <v>1200</v>
      </c>
      <c r="G101" s="40" t="n">
        <v>42534</v>
      </c>
      <c r="H101" s="40" t="n">
        <v>42735</v>
      </c>
      <c r="I101" s="42"/>
    </row>
    <row r="102" customFormat="false" ht="38.25" hidden="false" customHeight="false" outlineLevel="0" collapsed="false">
      <c r="A102" s="6" t="s">
        <v>713</v>
      </c>
      <c r="B102" s="36" t="s">
        <v>276</v>
      </c>
      <c r="C102" s="37" t="s">
        <v>714</v>
      </c>
      <c r="D102" s="38" t="s">
        <v>815</v>
      </c>
      <c r="E102" s="38" t="s">
        <v>716</v>
      </c>
      <c r="F102" s="39" t="n">
        <v>2289.21</v>
      </c>
      <c r="G102" s="40" t="n">
        <v>42535</v>
      </c>
      <c r="H102" s="40" t="n">
        <v>42558</v>
      </c>
      <c r="I102" s="42"/>
    </row>
    <row r="103" customFormat="false" ht="38.25" hidden="false" customHeight="false" outlineLevel="0" collapsed="false">
      <c r="A103" s="6" t="s">
        <v>713</v>
      </c>
      <c r="B103" s="36" t="s">
        <v>277</v>
      </c>
      <c r="C103" s="37" t="s">
        <v>714</v>
      </c>
      <c r="D103" s="38" t="s">
        <v>816</v>
      </c>
      <c r="E103" s="38" t="s">
        <v>716</v>
      </c>
      <c r="F103" s="39" t="n">
        <v>26190.72</v>
      </c>
      <c r="G103" s="40" t="n">
        <v>42552</v>
      </c>
      <c r="H103" s="40" t="n">
        <v>42735</v>
      </c>
      <c r="I103" s="42"/>
    </row>
    <row r="104" customFormat="false" ht="38.25" hidden="false" customHeight="false" outlineLevel="0" collapsed="false">
      <c r="A104" s="6" t="s">
        <v>713</v>
      </c>
      <c r="B104" s="36" t="s">
        <v>280</v>
      </c>
      <c r="C104" s="37" t="s">
        <v>714</v>
      </c>
      <c r="D104" s="38" t="s">
        <v>817</v>
      </c>
      <c r="E104" s="38" t="s">
        <v>716</v>
      </c>
      <c r="F104" s="39" t="n">
        <v>1080</v>
      </c>
      <c r="G104" s="40" t="n">
        <v>42528</v>
      </c>
      <c r="H104" s="40" t="n">
        <v>42531</v>
      </c>
      <c r="I104" s="42"/>
    </row>
    <row r="105" customFormat="false" ht="38.25" hidden="false" customHeight="false" outlineLevel="0" collapsed="false">
      <c r="A105" s="6" t="s">
        <v>713</v>
      </c>
      <c r="B105" s="36" t="s">
        <v>283</v>
      </c>
      <c r="C105" s="37" t="s">
        <v>714</v>
      </c>
      <c r="D105" s="38" t="s">
        <v>818</v>
      </c>
      <c r="E105" s="38" t="s">
        <v>716</v>
      </c>
      <c r="F105" s="39" t="n">
        <v>3592.76</v>
      </c>
      <c r="G105" s="40" t="n">
        <v>42534</v>
      </c>
      <c r="H105" s="40" t="n">
        <v>42551</v>
      </c>
      <c r="I105" s="42"/>
    </row>
    <row r="106" customFormat="false" ht="38.25" hidden="false" customHeight="false" outlineLevel="0" collapsed="false">
      <c r="A106" s="6" t="s">
        <v>713</v>
      </c>
      <c r="B106" s="36" t="s">
        <v>284</v>
      </c>
      <c r="C106" s="37" t="s">
        <v>714</v>
      </c>
      <c r="D106" s="38" t="s">
        <v>819</v>
      </c>
      <c r="E106" s="38" t="s">
        <v>716</v>
      </c>
      <c r="F106" s="39" t="n">
        <v>1500</v>
      </c>
      <c r="G106" s="40" t="n">
        <v>42551</v>
      </c>
      <c r="H106" s="40" t="n">
        <v>42551</v>
      </c>
      <c r="I106" s="42"/>
    </row>
    <row r="107" customFormat="false" ht="38.25" hidden="false" customHeight="false" outlineLevel="0" collapsed="false">
      <c r="A107" s="6" t="s">
        <v>713</v>
      </c>
      <c r="B107" s="36" t="s">
        <v>287</v>
      </c>
      <c r="C107" s="37" t="s">
        <v>714</v>
      </c>
      <c r="D107" s="38" t="s">
        <v>820</v>
      </c>
      <c r="E107" s="38" t="s">
        <v>716</v>
      </c>
      <c r="F107" s="39" t="n">
        <v>15000</v>
      </c>
      <c r="G107" s="40" t="n">
        <v>42543</v>
      </c>
      <c r="H107" s="40" t="n">
        <v>42735</v>
      </c>
      <c r="I107" s="42"/>
    </row>
    <row r="108" customFormat="false" ht="38.25" hidden="false" customHeight="false" outlineLevel="0" collapsed="false">
      <c r="A108" s="6" t="s">
        <v>713</v>
      </c>
      <c r="B108" s="36" t="s">
        <v>290</v>
      </c>
      <c r="C108" s="37" t="s">
        <v>714</v>
      </c>
      <c r="D108" s="38" t="s">
        <v>821</v>
      </c>
      <c r="E108" s="38" t="s">
        <v>716</v>
      </c>
      <c r="F108" s="39" t="n">
        <v>1440</v>
      </c>
      <c r="G108" s="40" t="n">
        <v>42478</v>
      </c>
      <c r="H108" s="40" t="n">
        <v>42482</v>
      </c>
      <c r="I108" s="42"/>
    </row>
    <row r="109" customFormat="false" ht="38.25" hidden="false" customHeight="false" outlineLevel="0" collapsed="false">
      <c r="A109" s="6" t="s">
        <v>713</v>
      </c>
      <c r="B109" s="36" t="s">
        <v>291</v>
      </c>
      <c r="C109" s="37" t="s">
        <v>714</v>
      </c>
      <c r="D109" s="38" t="s">
        <v>822</v>
      </c>
      <c r="E109" s="38" t="s">
        <v>716</v>
      </c>
      <c r="F109" s="39" t="n">
        <v>357</v>
      </c>
      <c r="G109" s="40" t="n">
        <v>42548</v>
      </c>
      <c r="H109" s="40" t="n">
        <v>42735</v>
      </c>
      <c r="I109" s="42"/>
    </row>
    <row r="110" customFormat="false" ht="38.25" hidden="false" customHeight="false" outlineLevel="0" collapsed="false">
      <c r="A110" s="6" t="s">
        <v>713</v>
      </c>
      <c r="B110" s="36" t="s">
        <v>294</v>
      </c>
      <c r="C110" s="37" t="s">
        <v>714</v>
      </c>
      <c r="D110" s="38" t="s">
        <v>823</v>
      </c>
      <c r="E110" s="38" t="s">
        <v>716</v>
      </c>
      <c r="F110" s="39" t="n">
        <v>2655.2</v>
      </c>
      <c r="G110" s="40" t="n">
        <v>42527</v>
      </c>
      <c r="H110" s="40" t="n">
        <v>42735</v>
      </c>
      <c r="I110" s="42"/>
    </row>
    <row r="111" customFormat="false" ht="38.25" hidden="false" customHeight="false" outlineLevel="0" collapsed="false">
      <c r="A111" s="6" t="s">
        <v>713</v>
      </c>
      <c r="B111" s="36" t="s">
        <v>297</v>
      </c>
      <c r="C111" s="37" t="s">
        <v>714</v>
      </c>
      <c r="D111" s="38" t="s">
        <v>824</v>
      </c>
      <c r="E111" s="38" t="s">
        <v>716</v>
      </c>
      <c r="F111" s="39" t="n">
        <v>474</v>
      </c>
      <c r="G111" s="40" t="n">
        <v>42537</v>
      </c>
      <c r="H111" s="40" t="n">
        <v>42766</v>
      </c>
      <c r="I111" s="42"/>
    </row>
    <row r="112" customFormat="false" ht="38.25" hidden="false" customHeight="false" outlineLevel="0" collapsed="false">
      <c r="A112" s="6" t="s">
        <v>713</v>
      </c>
      <c r="B112" s="36" t="s">
        <v>300</v>
      </c>
      <c r="C112" s="37" t="s">
        <v>714</v>
      </c>
      <c r="D112" s="38" t="s">
        <v>825</v>
      </c>
      <c r="E112" s="38" t="s">
        <v>716</v>
      </c>
      <c r="F112" s="39" t="n">
        <v>13950</v>
      </c>
      <c r="G112" s="40" t="n">
        <v>42735</v>
      </c>
      <c r="H112" s="40" t="n">
        <v>42735</v>
      </c>
      <c r="I112" s="42"/>
    </row>
    <row r="113" customFormat="false" ht="38.25" hidden="false" customHeight="false" outlineLevel="0" collapsed="false">
      <c r="A113" s="6" t="s">
        <v>713</v>
      </c>
      <c r="B113" s="36" t="s">
        <v>303</v>
      </c>
      <c r="C113" s="37" t="s">
        <v>714</v>
      </c>
      <c r="D113" s="38" t="s">
        <v>826</v>
      </c>
      <c r="E113" s="38" t="s">
        <v>716</v>
      </c>
      <c r="F113" s="39" t="n">
        <v>1140</v>
      </c>
      <c r="G113" s="40" t="n">
        <v>42528</v>
      </c>
      <c r="H113" s="40" t="n">
        <v>42735</v>
      </c>
      <c r="I113" s="42"/>
    </row>
    <row r="114" customFormat="false" ht="38.25" hidden="false" customHeight="false" outlineLevel="0" collapsed="false">
      <c r="A114" s="6" t="s">
        <v>713</v>
      </c>
      <c r="B114" s="36" t="s">
        <v>306</v>
      </c>
      <c r="C114" s="37" t="s">
        <v>714</v>
      </c>
      <c r="D114" s="38" t="s">
        <v>827</v>
      </c>
      <c r="E114" s="38" t="s">
        <v>716</v>
      </c>
      <c r="F114" s="39" t="n">
        <v>9100</v>
      </c>
      <c r="G114" s="40" t="n">
        <v>42531</v>
      </c>
      <c r="H114" s="40" t="n">
        <v>42562</v>
      </c>
      <c r="I114" s="42"/>
    </row>
    <row r="115" customFormat="false" ht="38.25" hidden="false" customHeight="false" outlineLevel="0" collapsed="false">
      <c r="A115" s="6" t="s">
        <v>713</v>
      </c>
      <c r="B115" s="36" t="s">
        <v>309</v>
      </c>
      <c r="C115" s="37" t="s">
        <v>714</v>
      </c>
      <c r="D115" s="38" t="s">
        <v>828</v>
      </c>
      <c r="E115" s="38" t="s">
        <v>716</v>
      </c>
      <c r="F115" s="39" t="n">
        <v>2400</v>
      </c>
      <c r="G115" s="40" t="n">
        <v>42529</v>
      </c>
      <c r="H115" s="40" t="n">
        <v>42735</v>
      </c>
      <c r="I115" s="42"/>
    </row>
    <row r="116" customFormat="false" ht="38.25" hidden="false" customHeight="false" outlineLevel="0" collapsed="false">
      <c r="A116" s="6" t="s">
        <v>713</v>
      </c>
      <c r="B116" s="43" t="s">
        <v>312</v>
      </c>
      <c r="C116" s="37" t="s">
        <v>714</v>
      </c>
      <c r="D116" s="44" t="s">
        <v>829</v>
      </c>
      <c r="E116" s="38" t="s">
        <v>716</v>
      </c>
      <c r="F116" s="39" t="n">
        <v>35000</v>
      </c>
      <c r="G116" s="40" t="n">
        <v>42541</v>
      </c>
      <c r="H116" s="40" t="n">
        <v>43250</v>
      </c>
      <c r="I116" s="42"/>
    </row>
    <row r="117" customFormat="false" ht="38.25" hidden="false" customHeight="false" outlineLevel="0" collapsed="false">
      <c r="A117" s="6" t="s">
        <v>713</v>
      </c>
      <c r="B117" s="36" t="s">
        <v>315</v>
      </c>
      <c r="C117" s="37" t="s">
        <v>714</v>
      </c>
      <c r="D117" s="38" t="s">
        <v>830</v>
      </c>
      <c r="E117" s="38" t="s">
        <v>716</v>
      </c>
      <c r="F117" s="39" t="n">
        <v>3240</v>
      </c>
      <c r="G117" s="40" t="n">
        <v>42520</v>
      </c>
      <c r="H117" s="40" t="n">
        <v>42536</v>
      </c>
      <c r="I117" s="42"/>
    </row>
    <row r="118" customFormat="false" ht="38.25" hidden="false" customHeight="false" outlineLevel="0" collapsed="false">
      <c r="A118" s="6" t="s">
        <v>713</v>
      </c>
      <c r="B118" s="36" t="s">
        <v>316</v>
      </c>
      <c r="C118" s="37" t="s">
        <v>714</v>
      </c>
      <c r="D118" s="38" t="s">
        <v>831</v>
      </c>
      <c r="E118" s="38" t="s">
        <v>716</v>
      </c>
      <c r="F118" s="39" t="n">
        <v>5000</v>
      </c>
      <c r="G118" s="40" t="n">
        <v>41275</v>
      </c>
      <c r="H118" s="40" t="n">
        <v>42004</v>
      </c>
      <c r="I118" s="42"/>
    </row>
    <row r="119" customFormat="false" ht="38.25" hidden="false" customHeight="false" outlineLevel="0" collapsed="false">
      <c r="A119" s="6" t="s">
        <v>713</v>
      </c>
      <c r="B119" s="36" t="s">
        <v>319</v>
      </c>
      <c r="C119" s="37" t="s">
        <v>714</v>
      </c>
      <c r="D119" s="38" t="s">
        <v>832</v>
      </c>
      <c r="E119" s="38" t="s">
        <v>716</v>
      </c>
      <c r="F119" s="39" t="n">
        <v>1620</v>
      </c>
      <c r="G119" s="40" t="n">
        <v>42528</v>
      </c>
      <c r="H119" s="40" t="n">
        <v>42551</v>
      </c>
      <c r="I119" s="42"/>
    </row>
    <row r="120" customFormat="false" ht="38.25" hidden="false" customHeight="false" outlineLevel="0" collapsed="false">
      <c r="A120" s="6" t="s">
        <v>713</v>
      </c>
      <c r="B120" s="36" t="s">
        <v>322</v>
      </c>
      <c r="C120" s="37" t="s">
        <v>714</v>
      </c>
      <c r="D120" s="38" t="s">
        <v>833</v>
      </c>
      <c r="E120" s="38" t="s">
        <v>716</v>
      </c>
      <c r="F120" s="39" t="n">
        <v>10000</v>
      </c>
      <c r="G120" s="40" t="n">
        <v>42515</v>
      </c>
      <c r="H120" s="40" t="n">
        <v>42766</v>
      </c>
      <c r="I120" s="42"/>
    </row>
    <row r="121" customFormat="false" ht="38.25" hidden="false" customHeight="false" outlineLevel="0" collapsed="false">
      <c r="A121" s="6" t="s">
        <v>713</v>
      </c>
      <c r="B121" s="36" t="s">
        <v>325</v>
      </c>
      <c r="C121" s="37" t="s">
        <v>714</v>
      </c>
      <c r="D121" s="38" t="s">
        <v>834</v>
      </c>
      <c r="E121" s="38" t="s">
        <v>716</v>
      </c>
      <c r="F121" s="39" t="n">
        <v>5000</v>
      </c>
      <c r="G121" s="40" t="n">
        <v>41724</v>
      </c>
      <c r="H121" s="40" t="n">
        <v>42369</v>
      </c>
      <c r="I121" s="42"/>
    </row>
    <row r="122" customFormat="false" ht="38.25" hidden="false" customHeight="false" outlineLevel="0" collapsed="false">
      <c r="A122" s="6" t="s">
        <v>713</v>
      </c>
      <c r="B122" s="36" t="s">
        <v>328</v>
      </c>
      <c r="C122" s="37" t="s">
        <v>714</v>
      </c>
      <c r="D122" s="38" t="s">
        <v>835</v>
      </c>
      <c r="E122" s="38" t="s">
        <v>716</v>
      </c>
      <c r="F122" s="39" t="n">
        <v>4000</v>
      </c>
      <c r="G122" s="40" t="n">
        <v>42537</v>
      </c>
      <c r="H122" s="40" t="n">
        <v>42544</v>
      </c>
      <c r="I122" s="42"/>
    </row>
    <row r="123" customFormat="false" ht="38.25" hidden="false" customHeight="false" outlineLevel="0" collapsed="false">
      <c r="A123" s="6" t="s">
        <v>713</v>
      </c>
      <c r="B123" s="36" t="s">
        <v>331</v>
      </c>
      <c r="C123" s="37" t="s">
        <v>714</v>
      </c>
      <c r="D123" s="38" t="s">
        <v>836</v>
      </c>
      <c r="E123" s="38" t="s">
        <v>716</v>
      </c>
      <c r="F123" s="39" t="n">
        <v>855</v>
      </c>
      <c r="G123" s="40" t="n">
        <v>42508</v>
      </c>
      <c r="H123" s="40" t="n">
        <v>42529</v>
      </c>
      <c r="I123" s="42"/>
    </row>
    <row r="124" customFormat="false" ht="38.25" hidden="false" customHeight="false" outlineLevel="0" collapsed="false">
      <c r="A124" s="6" t="s">
        <v>713</v>
      </c>
      <c r="B124" s="36" t="s">
        <v>332</v>
      </c>
      <c r="C124" s="37" t="s">
        <v>714</v>
      </c>
      <c r="D124" s="38" t="s">
        <v>837</v>
      </c>
      <c r="E124" s="38" t="s">
        <v>716</v>
      </c>
      <c r="F124" s="39" t="n">
        <v>15500</v>
      </c>
      <c r="G124" s="40" t="n">
        <v>42531</v>
      </c>
      <c r="H124" s="40" t="n">
        <v>42582</v>
      </c>
      <c r="I124" s="42"/>
    </row>
    <row r="125" customFormat="false" ht="38.25" hidden="false" customHeight="false" outlineLevel="0" collapsed="false">
      <c r="A125" s="6" t="s">
        <v>713</v>
      </c>
      <c r="B125" s="36" t="s">
        <v>335</v>
      </c>
      <c r="C125" s="37" t="s">
        <v>714</v>
      </c>
      <c r="D125" s="38" t="s">
        <v>838</v>
      </c>
      <c r="E125" s="38" t="s">
        <v>716</v>
      </c>
      <c r="F125" s="39" t="n">
        <v>128</v>
      </c>
      <c r="G125" s="40" t="n">
        <v>42451</v>
      </c>
      <c r="H125" s="40" t="n">
        <v>42735</v>
      </c>
      <c r="I125" s="42"/>
    </row>
    <row r="126" customFormat="false" ht="38.25" hidden="false" customHeight="false" outlineLevel="0" collapsed="false">
      <c r="A126" s="6" t="s">
        <v>713</v>
      </c>
      <c r="B126" s="36" t="s">
        <v>338</v>
      </c>
      <c r="C126" s="37" t="s">
        <v>714</v>
      </c>
      <c r="D126" s="38" t="s">
        <v>839</v>
      </c>
      <c r="E126" s="38" t="s">
        <v>716</v>
      </c>
      <c r="F126" s="39" t="n">
        <v>8000</v>
      </c>
      <c r="G126" s="40" t="n">
        <v>42527</v>
      </c>
      <c r="H126" s="40" t="n">
        <v>42548</v>
      </c>
      <c r="I126" s="42"/>
    </row>
    <row r="127" customFormat="false" ht="38.25" hidden="false" customHeight="false" outlineLevel="0" collapsed="false">
      <c r="A127" s="6" t="s">
        <v>713</v>
      </c>
      <c r="B127" s="43" t="s">
        <v>341</v>
      </c>
      <c r="C127" s="37" t="s">
        <v>714</v>
      </c>
      <c r="D127" s="44" t="s">
        <v>840</v>
      </c>
      <c r="E127" s="44" t="s">
        <v>841</v>
      </c>
      <c r="F127" s="39" t="n">
        <v>35000</v>
      </c>
      <c r="G127" s="40" t="n">
        <v>42535</v>
      </c>
      <c r="H127" s="40" t="n">
        <v>42735</v>
      </c>
      <c r="I127" s="42"/>
    </row>
    <row r="128" customFormat="false" ht="38.25" hidden="false" customHeight="false" outlineLevel="0" collapsed="false">
      <c r="A128" s="6" t="s">
        <v>713</v>
      </c>
      <c r="B128" s="36" t="s">
        <v>352</v>
      </c>
      <c r="C128" s="37" t="s">
        <v>714</v>
      </c>
      <c r="D128" s="38" t="s">
        <v>842</v>
      </c>
      <c r="E128" s="38" t="s">
        <v>716</v>
      </c>
      <c r="F128" s="39" t="n">
        <v>3367</v>
      </c>
      <c r="G128" s="40" t="n">
        <v>42541</v>
      </c>
      <c r="H128" s="40" t="n">
        <v>42542</v>
      </c>
      <c r="I128" s="42"/>
    </row>
    <row r="129" customFormat="false" ht="38.25" hidden="false" customHeight="false" outlineLevel="0" collapsed="false">
      <c r="A129" s="6" t="s">
        <v>713</v>
      </c>
      <c r="B129" s="36" t="s">
        <v>355</v>
      </c>
      <c r="C129" s="37" t="s">
        <v>714</v>
      </c>
      <c r="D129" s="38" t="s">
        <v>843</v>
      </c>
      <c r="E129" s="38" t="s">
        <v>716</v>
      </c>
      <c r="F129" s="39" t="n">
        <v>6000</v>
      </c>
      <c r="G129" s="40" t="n">
        <v>42544</v>
      </c>
      <c r="H129" s="40" t="n">
        <v>42735</v>
      </c>
      <c r="I129" s="42"/>
    </row>
    <row r="130" customFormat="false" ht="38.25" hidden="false" customHeight="false" outlineLevel="0" collapsed="false">
      <c r="A130" s="6" t="s">
        <v>713</v>
      </c>
      <c r="B130" s="36" t="s">
        <v>358</v>
      </c>
      <c r="C130" s="37" t="s">
        <v>714</v>
      </c>
      <c r="D130" s="38" t="s">
        <v>844</v>
      </c>
      <c r="E130" s="38" t="s">
        <v>716</v>
      </c>
      <c r="F130" s="39" t="n">
        <v>798.12</v>
      </c>
      <c r="G130" s="40" t="n">
        <v>42534</v>
      </c>
      <c r="H130" s="40" t="n">
        <v>42581</v>
      </c>
      <c r="I130" s="42"/>
    </row>
    <row r="131" customFormat="false" ht="38.25" hidden="false" customHeight="false" outlineLevel="0" collapsed="false">
      <c r="A131" s="6" t="s">
        <v>713</v>
      </c>
      <c r="B131" s="36" t="s">
        <v>361</v>
      </c>
      <c r="C131" s="37" t="s">
        <v>714</v>
      </c>
      <c r="D131" s="38" t="s">
        <v>845</v>
      </c>
      <c r="E131" s="38" t="s">
        <v>716</v>
      </c>
      <c r="F131" s="39" t="n">
        <v>7200</v>
      </c>
      <c r="G131" s="40" t="n">
        <v>42528</v>
      </c>
      <c r="H131" s="40" t="n">
        <v>42551</v>
      </c>
      <c r="I131" s="42"/>
    </row>
    <row r="132" customFormat="false" ht="38.25" hidden="false" customHeight="false" outlineLevel="0" collapsed="false">
      <c r="A132" s="6" t="s">
        <v>713</v>
      </c>
      <c r="B132" s="36" t="s">
        <v>362</v>
      </c>
      <c r="C132" s="37" t="s">
        <v>714</v>
      </c>
      <c r="D132" s="38" t="s">
        <v>846</v>
      </c>
      <c r="E132" s="38" t="s">
        <v>716</v>
      </c>
      <c r="F132" s="39" t="n">
        <v>3583.01</v>
      </c>
      <c r="G132" s="40" t="n">
        <v>42541</v>
      </c>
      <c r="H132" s="40" t="n">
        <v>42551</v>
      </c>
      <c r="I132" s="42"/>
    </row>
    <row r="133" customFormat="false" ht="38.25" hidden="false" customHeight="false" outlineLevel="0" collapsed="false">
      <c r="A133" s="6" t="s">
        <v>713</v>
      </c>
      <c r="B133" s="36" t="s">
        <v>363</v>
      </c>
      <c r="C133" s="37" t="s">
        <v>714</v>
      </c>
      <c r="D133" s="38" t="s">
        <v>847</v>
      </c>
      <c r="E133" s="38" t="s">
        <v>716</v>
      </c>
      <c r="F133" s="39" t="n">
        <v>1300</v>
      </c>
      <c r="G133" s="40" t="n">
        <v>42537</v>
      </c>
      <c r="H133" s="40" t="n">
        <v>42551</v>
      </c>
      <c r="I133" s="42"/>
    </row>
    <row r="134" customFormat="false" ht="38.25" hidden="false" customHeight="false" outlineLevel="0" collapsed="false">
      <c r="A134" s="6" t="s">
        <v>713</v>
      </c>
      <c r="B134" s="36" t="s">
        <v>366</v>
      </c>
      <c r="C134" s="37" t="s">
        <v>714</v>
      </c>
      <c r="D134" s="38" t="s">
        <v>848</v>
      </c>
      <c r="E134" s="38" t="s">
        <v>716</v>
      </c>
      <c r="F134" s="39" t="n">
        <v>34452</v>
      </c>
      <c r="G134" s="40" t="n">
        <v>42552</v>
      </c>
      <c r="H134" s="40" t="n">
        <v>42735</v>
      </c>
      <c r="I134" s="42"/>
    </row>
    <row r="135" customFormat="false" ht="38.25" hidden="false" customHeight="false" outlineLevel="0" collapsed="false">
      <c r="A135" s="6" t="s">
        <v>713</v>
      </c>
      <c r="B135" s="36" t="s">
        <v>369</v>
      </c>
      <c r="C135" s="37" t="s">
        <v>714</v>
      </c>
      <c r="D135" s="38" t="s">
        <v>849</v>
      </c>
      <c r="E135" s="38" t="s">
        <v>716</v>
      </c>
      <c r="F135" s="39" t="n">
        <v>22740</v>
      </c>
      <c r="G135" s="40" t="n">
        <v>42544</v>
      </c>
      <c r="H135" s="40" t="n">
        <v>42581</v>
      </c>
      <c r="I135" s="42"/>
    </row>
    <row r="136" customFormat="false" ht="38.25" hidden="false" customHeight="false" outlineLevel="0" collapsed="false">
      <c r="A136" s="6" t="s">
        <v>713</v>
      </c>
      <c r="B136" s="36" t="s">
        <v>372</v>
      </c>
      <c r="C136" s="37" t="s">
        <v>714</v>
      </c>
      <c r="D136" s="38" t="s">
        <v>850</v>
      </c>
      <c r="E136" s="38" t="s">
        <v>716</v>
      </c>
      <c r="F136" s="39" t="n">
        <v>2294</v>
      </c>
      <c r="G136" s="40" t="n">
        <v>42551</v>
      </c>
      <c r="H136" s="40" t="n">
        <v>42551</v>
      </c>
      <c r="I136" s="42"/>
    </row>
    <row r="137" customFormat="false" ht="38.25" hidden="false" customHeight="false" outlineLevel="0" collapsed="false">
      <c r="A137" s="6" t="s">
        <v>713</v>
      </c>
      <c r="B137" s="36" t="s">
        <v>373</v>
      </c>
      <c r="C137" s="37" t="s">
        <v>714</v>
      </c>
      <c r="D137" s="38" t="s">
        <v>851</v>
      </c>
      <c r="E137" s="38" t="s">
        <v>716</v>
      </c>
      <c r="F137" s="39" t="n">
        <v>1456.17</v>
      </c>
      <c r="G137" s="40" t="n">
        <v>42549</v>
      </c>
      <c r="H137" s="40" t="n">
        <v>42735</v>
      </c>
      <c r="I137" s="42"/>
    </row>
    <row r="138" customFormat="false" ht="38.25" hidden="false" customHeight="false" outlineLevel="0" collapsed="false">
      <c r="A138" s="6" t="s">
        <v>713</v>
      </c>
      <c r="B138" s="36" t="s">
        <v>376</v>
      </c>
      <c r="C138" s="37" t="s">
        <v>714</v>
      </c>
      <c r="D138" s="38" t="s">
        <v>852</v>
      </c>
      <c r="E138" s="38" t="s">
        <v>716</v>
      </c>
      <c r="F138" s="39" t="n">
        <v>1000</v>
      </c>
      <c r="G138" s="40" t="n">
        <v>42535</v>
      </c>
      <c r="H138" s="40" t="n">
        <v>42766</v>
      </c>
      <c r="I138" s="42"/>
    </row>
    <row r="139" customFormat="false" ht="38.25" hidden="false" customHeight="false" outlineLevel="0" collapsed="false">
      <c r="A139" s="6" t="s">
        <v>713</v>
      </c>
      <c r="B139" s="36" t="s">
        <v>379</v>
      </c>
      <c r="C139" s="37" t="s">
        <v>714</v>
      </c>
      <c r="D139" s="38" t="s">
        <v>853</v>
      </c>
      <c r="E139" s="38" t="s">
        <v>716</v>
      </c>
      <c r="F139" s="39" t="n">
        <v>216</v>
      </c>
      <c r="G139" s="40" t="n">
        <v>42551</v>
      </c>
      <c r="H139" s="40" t="n">
        <v>42734</v>
      </c>
      <c r="I139" s="42"/>
    </row>
    <row r="140" customFormat="false" ht="38.25" hidden="false" customHeight="false" outlineLevel="0" collapsed="false">
      <c r="A140" s="6" t="s">
        <v>713</v>
      </c>
      <c r="B140" s="36" t="s">
        <v>382</v>
      </c>
      <c r="C140" s="37" t="s">
        <v>714</v>
      </c>
      <c r="D140" s="38" t="s">
        <v>854</v>
      </c>
      <c r="E140" s="38" t="s">
        <v>716</v>
      </c>
      <c r="F140" s="39" t="n">
        <v>700</v>
      </c>
      <c r="G140" s="40" t="n">
        <v>42541</v>
      </c>
      <c r="H140" s="40" t="n">
        <v>42562</v>
      </c>
      <c r="I140" s="42"/>
    </row>
    <row r="141" customFormat="false" ht="38.25" hidden="false" customHeight="false" outlineLevel="0" collapsed="false">
      <c r="A141" s="6" t="s">
        <v>713</v>
      </c>
      <c r="B141" s="36" t="s">
        <v>385</v>
      </c>
      <c r="C141" s="37" t="s">
        <v>714</v>
      </c>
      <c r="D141" s="38" t="s">
        <v>855</v>
      </c>
      <c r="E141" s="38" t="s">
        <v>716</v>
      </c>
      <c r="F141" s="39" t="n">
        <v>19000</v>
      </c>
      <c r="G141" s="40" t="n">
        <v>42537</v>
      </c>
      <c r="H141" s="40" t="n">
        <v>42551</v>
      </c>
      <c r="I141" s="42"/>
    </row>
    <row r="142" customFormat="false" ht="38.25" hidden="false" customHeight="false" outlineLevel="0" collapsed="false">
      <c r="A142" s="6" t="s">
        <v>713</v>
      </c>
      <c r="B142" s="36" t="s">
        <v>388</v>
      </c>
      <c r="C142" s="37" t="s">
        <v>714</v>
      </c>
      <c r="D142" s="38" t="s">
        <v>856</v>
      </c>
      <c r="E142" s="38" t="s">
        <v>716</v>
      </c>
      <c r="F142" s="39" t="n">
        <v>29000</v>
      </c>
      <c r="G142" s="40" t="n">
        <v>42542</v>
      </c>
      <c r="H142" s="40" t="n">
        <v>42581</v>
      </c>
      <c r="I142" s="42"/>
    </row>
    <row r="143" customFormat="false" ht="38.25" hidden="false" customHeight="false" outlineLevel="0" collapsed="false">
      <c r="A143" s="6" t="s">
        <v>713</v>
      </c>
      <c r="B143" s="36" t="s">
        <v>391</v>
      </c>
      <c r="C143" s="37" t="s">
        <v>714</v>
      </c>
      <c r="D143" s="38" t="s">
        <v>857</v>
      </c>
      <c r="E143" s="38" t="s">
        <v>716</v>
      </c>
      <c r="F143" s="39" t="n">
        <v>7000</v>
      </c>
      <c r="G143" s="40" t="n">
        <v>42397</v>
      </c>
      <c r="H143" s="40" t="n">
        <v>42735</v>
      </c>
      <c r="I143" s="42"/>
    </row>
    <row r="144" customFormat="false" ht="38.25" hidden="false" customHeight="false" outlineLevel="0" collapsed="false">
      <c r="A144" s="6" t="s">
        <v>713</v>
      </c>
      <c r="B144" s="36" t="s">
        <v>394</v>
      </c>
      <c r="C144" s="37" t="s">
        <v>714</v>
      </c>
      <c r="D144" s="38" t="s">
        <v>858</v>
      </c>
      <c r="E144" s="38" t="s">
        <v>716</v>
      </c>
      <c r="F144" s="39" t="n">
        <v>11061.6</v>
      </c>
      <c r="G144" s="40" t="n">
        <v>42530</v>
      </c>
      <c r="H144" s="40" t="n">
        <v>42735</v>
      </c>
      <c r="I144" s="42"/>
    </row>
    <row r="145" customFormat="false" ht="38.25" hidden="false" customHeight="false" outlineLevel="0" collapsed="false">
      <c r="A145" s="6" t="s">
        <v>713</v>
      </c>
      <c r="B145" s="36" t="s">
        <v>397</v>
      </c>
      <c r="C145" s="37" t="s">
        <v>714</v>
      </c>
      <c r="D145" s="38" t="s">
        <v>859</v>
      </c>
      <c r="E145" s="38" t="s">
        <v>716</v>
      </c>
      <c r="F145" s="39" t="n">
        <v>10000</v>
      </c>
      <c r="G145" s="40" t="n">
        <v>42536</v>
      </c>
      <c r="H145" s="40" t="n">
        <v>42735</v>
      </c>
      <c r="I145" s="42"/>
    </row>
    <row r="146" customFormat="false" ht="38.25" hidden="false" customHeight="false" outlineLevel="0" collapsed="false">
      <c r="A146" s="6" t="s">
        <v>713</v>
      </c>
      <c r="B146" s="36" t="s">
        <v>400</v>
      </c>
      <c r="C146" s="37" t="s">
        <v>714</v>
      </c>
      <c r="D146" s="38" t="s">
        <v>860</v>
      </c>
      <c r="E146" s="38" t="s">
        <v>716</v>
      </c>
      <c r="F146" s="39" t="n">
        <v>1000</v>
      </c>
      <c r="G146" s="40" t="n">
        <v>42527</v>
      </c>
      <c r="H146" s="40" t="n">
        <v>42548</v>
      </c>
      <c r="I146" s="42"/>
    </row>
    <row r="147" customFormat="false" ht="38.25" hidden="false" customHeight="false" outlineLevel="0" collapsed="false">
      <c r="A147" s="6" t="s">
        <v>713</v>
      </c>
      <c r="B147" s="36" t="s">
        <v>401</v>
      </c>
      <c r="C147" s="37" t="s">
        <v>714</v>
      </c>
      <c r="D147" s="38" t="s">
        <v>861</v>
      </c>
      <c r="E147" s="38" t="s">
        <v>716</v>
      </c>
      <c r="F147" s="39" t="n">
        <v>4000</v>
      </c>
      <c r="G147" s="40" t="n">
        <v>42535</v>
      </c>
      <c r="H147" s="40" t="n">
        <v>42916</v>
      </c>
      <c r="I147" s="42"/>
    </row>
    <row r="148" customFormat="false" ht="38.25" hidden="false" customHeight="false" outlineLevel="0" collapsed="false">
      <c r="A148" s="6" t="s">
        <v>713</v>
      </c>
      <c r="B148" s="36" t="s">
        <v>404</v>
      </c>
      <c r="C148" s="37" t="s">
        <v>714</v>
      </c>
      <c r="D148" s="38" t="s">
        <v>862</v>
      </c>
      <c r="E148" s="38" t="s">
        <v>716</v>
      </c>
      <c r="F148" s="39" t="n">
        <v>15000</v>
      </c>
      <c r="G148" s="40" t="n">
        <v>42522</v>
      </c>
      <c r="H148" s="40" t="n">
        <v>42735</v>
      </c>
      <c r="I148" s="42"/>
    </row>
    <row r="149" customFormat="false" ht="38.25" hidden="false" customHeight="false" outlineLevel="0" collapsed="false">
      <c r="A149" s="6" t="s">
        <v>713</v>
      </c>
      <c r="B149" s="36" t="s">
        <v>405</v>
      </c>
      <c r="C149" s="37" t="s">
        <v>714</v>
      </c>
      <c r="D149" s="38" t="s">
        <v>863</v>
      </c>
      <c r="E149" s="38" t="s">
        <v>716</v>
      </c>
      <c r="F149" s="39" t="n">
        <v>3931</v>
      </c>
      <c r="G149" s="40" t="n">
        <v>42542</v>
      </c>
      <c r="H149" s="40" t="n">
        <v>42931</v>
      </c>
      <c r="I149" s="42"/>
    </row>
    <row r="150" customFormat="false" ht="38.25" hidden="false" customHeight="false" outlineLevel="0" collapsed="false">
      <c r="A150" s="6" t="s">
        <v>713</v>
      </c>
      <c r="B150" s="36" t="s">
        <v>408</v>
      </c>
      <c r="C150" s="37" t="s">
        <v>714</v>
      </c>
      <c r="D150" s="38" t="s">
        <v>864</v>
      </c>
      <c r="E150" s="38" t="s">
        <v>716</v>
      </c>
      <c r="F150" s="39" t="n">
        <v>160</v>
      </c>
      <c r="G150" s="40" t="n">
        <v>42370</v>
      </c>
      <c r="H150" s="40" t="n">
        <v>42735</v>
      </c>
      <c r="I150" s="42"/>
    </row>
    <row r="151" customFormat="false" ht="38.25" hidden="false" customHeight="false" outlineLevel="0" collapsed="false">
      <c r="A151" s="6" t="s">
        <v>713</v>
      </c>
      <c r="B151" s="36" t="s">
        <v>409</v>
      </c>
      <c r="C151" s="37" t="s">
        <v>714</v>
      </c>
      <c r="D151" s="38" t="s">
        <v>865</v>
      </c>
      <c r="E151" s="38" t="s">
        <v>716</v>
      </c>
      <c r="F151" s="39" t="n">
        <v>2593</v>
      </c>
      <c r="G151" s="40" t="n">
        <v>42551</v>
      </c>
      <c r="H151" s="40" t="n">
        <v>42551</v>
      </c>
      <c r="I151" s="42"/>
    </row>
    <row r="152" customFormat="false" ht="38.25" hidden="false" customHeight="false" outlineLevel="0" collapsed="false">
      <c r="A152" s="6" t="s">
        <v>713</v>
      </c>
      <c r="B152" s="36" t="s">
        <v>412</v>
      </c>
      <c r="C152" s="37" t="s">
        <v>714</v>
      </c>
      <c r="D152" s="38" t="s">
        <v>866</v>
      </c>
      <c r="E152" s="38" t="s">
        <v>716</v>
      </c>
      <c r="F152" s="39" t="n">
        <v>500.58</v>
      </c>
      <c r="G152" s="40" t="n">
        <v>42535</v>
      </c>
      <c r="H152" s="40" t="n">
        <v>42562</v>
      </c>
      <c r="I152" s="42"/>
    </row>
    <row r="153" customFormat="false" ht="38.25" hidden="false" customHeight="false" outlineLevel="0" collapsed="false">
      <c r="A153" s="6" t="s">
        <v>713</v>
      </c>
      <c r="B153" s="36" t="s">
        <v>413</v>
      </c>
      <c r="C153" s="37" t="s">
        <v>714</v>
      </c>
      <c r="D153" s="38" t="s">
        <v>867</v>
      </c>
      <c r="E153" s="38" t="s">
        <v>716</v>
      </c>
      <c r="F153" s="39" t="n">
        <v>420</v>
      </c>
      <c r="G153" s="40" t="n">
        <v>42541</v>
      </c>
      <c r="H153" s="40" t="n">
        <v>42573</v>
      </c>
      <c r="I153" s="42"/>
    </row>
    <row r="154" customFormat="false" ht="38.25" hidden="false" customHeight="false" outlineLevel="0" collapsed="false">
      <c r="A154" s="6" t="s">
        <v>713</v>
      </c>
      <c r="B154" s="36" t="s">
        <v>416</v>
      </c>
      <c r="C154" s="37" t="s">
        <v>714</v>
      </c>
      <c r="D154" s="38" t="s">
        <v>868</v>
      </c>
      <c r="E154" s="38" t="s">
        <v>716</v>
      </c>
      <c r="F154" s="39" t="n">
        <v>2030</v>
      </c>
      <c r="G154" s="40" t="n">
        <v>42537</v>
      </c>
      <c r="H154" s="40" t="n">
        <v>42551</v>
      </c>
      <c r="I154" s="42"/>
    </row>
    <row r="155" customFormat="false" ht="38.25" hidden="false" customHeight="false" outlineLevel="0" collapsed="false">
      <c r="A155" s="6" t="s">
        <v>713</v>
      </c>
      <c r="B155" s="36" t="s">
        <v>419</v>
      </c>
      <c r="C155" s="37" t="s">
        <v>714</v>
      </c>
      <c r="D155" s="38" t="s">
        <v>799</v>
      </c>
      <c r="E155" s="38" t="s">
        <v>716</v>
      </c>
      <c r="F155" s="39" t="n">
        <v>755.25</v>
      </c>
      <c r="G155" s="40" t="n">
        <v>42537</v>
      </c>
      <c r="H155" s="40" t="n">
        <v>42550</v>
      </c>
      <c r="I155" s="42"/>
    </row>
    <row r="156" customFormat="false" ht="38.25" hidden="false" customHeight="false" outlineLevel="0" collapsed="false">
      <c r="A156" s="6" t="s">
        <v>713</v>
      </c>
      <c r="B156" s="36" t="s">
        <v>420</v>
      </c>
      <c r="C156" s="37" t="s">
        <v>714</v>
      </c>
      <c r="D156" s="38" t="s">
        <v>869</v>
      </c>
      <c r="E156" s="38" t="s">
        <v>716</v>
      </c>
      <c r="F156" s="39" t="n">
        <v>19950</v>
      </c>
      <c r="G156" s="40" t="n">
        <v>42551</v>
      </c>
      <c r="H156" s="40" t="n">
        <v>42582</v>
      </c>
      <c r="I156" s="42"/>
    </row>
    <row r="157" customFormat="false" ht="38.25" hidden="false" customHeight="false" outlineLevel="0" collapsed="false">
      <c r="A157" s="6" t="s">
        <v>713</v>
      </c>
      <c r="B157" s="36" t="s">
        <v>423</v>
      </c>
      <c r="C157" s="37" t="s">
        <v>714</v>
      </c>
      <c r="D157" s="38" t="s">
        <v>870</v>
      </c>
      <c r="E157" s="38" t="s">
        <v>716</v>
      </c>
      <c r="F157" s="39" t="n">
        <v>96</v>
      </c>
      <c r="G157" s="40" t="n">
        <v>42522</v>
      </c>
      <c r="H157" s="40" t="n">
        <v>42735</v>
      </c>
      <c r="I157" s="42"/>
    </row>
    <row r="158" customFormat="false" ht="38.25" hidden="false" customHeight="false" outlineLevel="0" collapsed="false">
      <c r="A158" s="6" t="s">
        <v>713</v>
      </c>
      <c r="B158" s="36" t="s">
        <v>424</v>
      </c>
      <c r="C158" s="37" t="s">
        <v>714</v>
      </c>
      <c r="D158" s="38" t="s">
        <v>799</v>
      </c>
      <c r="E158" s="38" t="s">
        <v>716</v>
      </c>
      <c r="F158" s="39" t="n">
        <v>3</v>
      </c>
      <c r="G158" s="40" t="n">
        <v>42537</v>
      </c>
      <c r="H158" s="40" t="n">
        <v>42581</v>
      </c>
      <c r="I158" s="42"/>
    </row>
    <row r="159" customFormat="false" ht="38.25" hidden="false" customHeight="false" outlineLevel="0" collapsed="false">
      <c r="A159" s="6" t="s">
        <v>713</v>
      </c>
      <c r="B159" s="36" t="s">
        <v>425</v>
      </c>
      <c r="C159" s="37" t="s">
        <v>714</v>
      </c>
      <c r="D159" s="38" t="s">
        <v>871</v>
      </c>
      <c r="E159" s="38" t="s">
        <v>716</v>
      </c>
      <c r="F159" s="39" t="n">
        <v>238</v>
      </c>
      <c r="G159" s="40" t="n">
        <v>42535</v>
      </c>
      <c r="H159" s="40" t="n">
        <v>42581</v>
      </c>
      <c r="I159" s="42"/>
    </row>
    <row r="160" customFormat="false" ht="38.25" hidden="false" customHeight="false" outlineLevel="0" collapsed="false">
      <c r="A160" s="6" t="s">
        <v>713</v>
      </c>
      <c r="B160" s="36" t="s">
        <v>428</v>
      </c>
      <c r="C160" s="37" t="s">
        <v>714</v>
      </c>
      <c r="D160" s="38" t="s">
        <v>872</v>
      </c>
      <c r="E160" s="38" t="s">
        <v>716</v>
      </c>
      <c r="F160" s="39" t="n">
        <v>10000</v>
      </c>
      <c r="G160" s="40" t="n">
        <v>41275</v>
      </c>
      <c r="H160" s="40" t="n">
        <v>42735</v>
      </c>
      <c r="I160" s="42"/>
    </row>
    <row r="161" customFormat="false" ht="38.25" hidden="false" customHeight="false" outlineLevel="0" collapsed="false">
      <c r="A161" s="6" t="s">
        <v>713</v>
      </c>
      <c r="B161" s="36" t="s">
        <v>431</v>
      </c>
      <c r="C161" s="37" t="s">
        <v>714</v>
      </c>
      <c r="D161" s="38" t="s">
        <v>873</v>
      </c>
      <c r="E161" s="38" t="s">
        <v>716</v>
      </c>
      <c r="F161" s="39" t="n">
        <v>3500</v>
      </c>
      <c r="G161" s="40" t="n">
        <v>42517</v>
      </c>
      <c r="H161" s="40" t="n">
        <v>42766</v>
      </c>
      <c r="I161" s="42"/>
    </row>
    <row r="162" customFormat="false" ht="38.25" hidden="false" customHeight="false" outlineLevel="0" collapsed="false">
      <c r="A162" s="6" t="s">
        <v>713</v>
      </c>
      <c r="B162" s="36" t="s">
        <v>434</v>
      </c>
      <c r="C162" s="37" t="s">
        <v>714</v>
      </c>
      <c r="D162" s="38" t="s">
        <v>874</v>
      </c>
      <c r="E162" s="38" t="s">
        <v>716</v>
      </c>
      <c r="F162" s="39" t="n">
        <v>1080</v>
      </c>
      <c r="G162" s="40" t="n">
        <v>42528</v>
      </c>
      <c r="H162" s="40" t="n">
        <v>42530</v>
      </c>
      <c r="I162" s="42"/>
    </row>
    <row r="163" customFormat="false" ht="38.25" hidden="false" customHeight="false" outlineLevel="0" collapsed="false">
      <c r="A163" s="6" t="s">
        <v>713</v>
      </c>
      <c r="B163" s="36" t="s">
        <v>435</v>
      </c>
      <c r="C163" s="37" t="s">
        <v>714</v>
      </c>
      <c r="D163" s="38" t="s">
        <v>799</v>
      </c>
      <c r="E163" s="38" t="s">
        <v>716</v>
      </c>
      <c r="F163" s="39" t="n">
        <v>27</v>
      </c>
      <c r="G163" s="40" t="n">
        <v>42544</v>
      </c>
      <c r="H163" s="40" t="n">
        <v>42735</v>
      </c>
      <c r="I163" s="42"/>
    </row>
    <row r="164" customFormat="false" ht="38.25" hidden="false" customHeight="false" outlineLevel="0" collapsed="false">
      <c r="A164" s="6" t="s">
        <v>713</v>
      </c>
      <c r="B164" s="36" t="s">
        <v>436</v>
      </c>
      <c r="C164" s="37" t="s">
        <v>714</v>
      </c>
      <c r="D164" s="38" t="s">
        <v>875</v>
      </c>
      <c r="E164" s="38" t="s">
        <v>716</v>
      </c>
      <c r="F164" s="39" t="n">
        <v>16000</v>
      </c>
      <c r="G164" s="40" t="n">
        <v>42531</v>
      </c>
      <c r="H164" s="40" t="n">
        <v>42643</v>
      </c>
      <c r="I164" s="42"/>
    </row>
    <row r="165" customFormat="false" ht="38.25" hidden="false" customHeight="false" outlineLevel="0" collapsed="false">
      <c r="A165" s="6" t="s">
        <v>713</v>
      </c>
      <c r="B165" s="36" t="s">
        <v>439</v>
      </c>
      <c r="C165" s="37" t="s">
        <v>714</v>
      </c>
      <c r="D165" s="38" t="s">
        <v>767</v>
      </c>
      <c r="E165" s="38" t="s">
        <v>716</v>
      </c>
      <c r="F165" s="39" t="n">
        <v>559.5</v>
      </c>
      <c r="G165" s="40" t="n">
        <v>42527</v>
      </c>
      <c r="H165" s="40" t="n">
        <v>42613</v>
      </c>
      <c r="I165" s="42"/>
    </row>
    <row r="166" customFormat="false" ht="38.25" hidden="false" customHeight="false" outlineLevel="0" collapsed="false">
      <c r="A166" s="6" t="s">
        <v>713</v>
      </c>
      <c r="B166" s="36" t="s">
        <v>442</v>
      </c>
      <c r="C166" s="37" t="s">
        <v>714</v>
      </c>
      <c r="D166" s="38" t="s">
        <v>876</v>
      </c>
      <c r="E166" s="38" t="s">
        <v>716</v>
      </c>
      <c r="F166" s="39" t="n">
        <v>8000</v>
      </c>
      <c r="G166" s="40" t="n">
        <v>42535</v>
      </c>
      <c r="H166" s="40" t="n">
        <v>42916</v>
      </c>
      <c r="I166" s="42"/>
    </row>
    <row r="167" customFormat="false" ht="38.25" hidden="false" customHeight="false" outlineLevel="0" collapsed="false">
      <c r="A167" s="6" t="s">
        <v>713</v>
      </c>
      <c r="B167" s="36" t="s">
        <v>443</v>
      </c>
      <c r="C167" s="37" t="s">
        <v>714</v>
      </c>
      <c r="D167" s="38" t="s">
        <v>877</v>
      </c>
      <c r="E167" s="38" t="s">
        <v>716</v>
      </c>
      <c r="F167" s="39" t="n">
        <v>18000</v>
      </c>
      <c r="G167" s="40" t="n">
        <v>42479</v>
      </c>
      <c r="H167" s="40" t="n">
        <v>42735</v>
      </c>
      <c r="I167" s="42"/>
    </row>
    <row r="168" customFormat="false" ht="38.25" hidden="false" customHeight="false" outlineLevel="0" collapsed="false">
      <c r="A168" s="6" t="s">
        <v>713</v>
      </c>
      <c r="B168" s="36" t="s">
        <v>446</v>
      </c>
      <c r="C168" s="37" t="s">
        <v>714</v>
      </c>
      <c r="D168" s="38" t="s">
        <v>878</v>
      </c>
      <c r="E168" s="38" t="s">
        <v>716</v>
      </c>
      <c r="F168" s="39" t="n">
        <v>840</v>
      </c>
      <c r="G168" s="40" t="n">
        <v>42528</v>
      </c>
      <c r="H168" s="40" t="n">
        <v>42583</v>
      </c>
      <c r="I168" s="42"/>
    </row>
    <row r="169" customFormat="false" ht="38.25" hidden="false" customHeight="false" outlineLevel="0" collapsed="false">
      <c r="A169" s="6" t="s">
        <v>713</v>
      </c>
      <c r="B169" s="36" t="s">
        <v>447</v>
      </c>
      <c r="C169" s="37" t="s">
        <v>714</v>
      </c>
      <c r="D169" s="38" t="s">
        <v>879</v>
      </c>
      <c r="E169" s="38" t="s">
        <v>716</v>
      </c>
      <c r="F169" s="39" t="n">
        <v>700</v>
      </c>
      <c r="G169" s="40" t="n">
        <v>42514</v>
      </c>
      <c r="H169" s="40" t="n">
        <v>42514</v>
      </c>
      <c r="I169" s="42"/>
    </row>
    <row r="170" customFormat="false" ht="38.25" hidden="false" customHeight="false" outlineLevel="0" collapsed="false">
      <c r="A170" s="6" t="s">
        <v>713</v>
      </c>
      <c r="B170" s="36" t="s">
        <v>448</v>
      </c>
      <c r="C170" s="37" t="s">
        <v>714</v>
      </c>
      <c r="D170" s="38" t="s">
        <v>880</v>
      </c>
      <c r="E170" s="38" t="s">
        <v>716</v>
      </c>
      <c r="F170" s="39" t="n">
        <v>6699.24</v>
      </c>
      <c r="G170" s="40" t="n">
        <v>42514</v>
      </c>
      <c r="H170" s="40" t="n">
        <v>42551</v>
      </c>
      <c r="I170" s="42"/>
    </row>
    <row r="171" customFormat="false" ht="38.25" hidden="false" customHeight="false" outlineLevel="0" collapsed="false">
      <c r="A171" s="6" t="s">
        <v>713</v>
      </c>
      <c r="B171" s="36" t="s">
        <v>451</v>
      </c>
      <c r="C171" s="37" t="s">
        <v>714</v>
      </c>
      <c r="D171" s="38" t="s">
        <v>881</v>
      </c>
      <c r="E171" s="38" t="s">
        <v>716</v>
      </c>
      <c r="F171" s="39" t="n">
        <v>712.6</v>
      </c>
      <c r="G171" s="40" t="n">
        <v>42529</v>
      </c>
      <c r="H171" s="40" t="n">
        <v>42551</v>
      </c>
      <c r="I171" s="42"/>
    </row>
    <row r="172" customFormat="false" ht="38.25" hidden="false" customHeight="false" outlineLevel="0" collapsed="false">
      <c r="A172" s="6" t="s">
        <v>713</v>
      </c>
      <c r="B172" s="36" t="s">
        <v>452</v>
      </c>
      <c r="C172" s="37" t="s">
        <v>714</v>
      </c>
      <c r="D172" s="38" t="s">
        <v>882</v>
      </c>
      <c r="E172" s="38" t="s">
        <v>716</v>
      </c>
      <c r="F172" s="39" t="n">
        <v>3500</v>
      </c>
      <c r="G172" s="40" t="n">
        <v>42480</v>
      </c>
      <c r="H172" s="40" t="n">
        <v>42765</v>
      </c>
      <c r="I172" s="42"/>
    </row>
    <row r="173" customFormat="false" ht="38.25" hidden="false" customHeight="false" outlineLevel="0" collapsed="false">
      <c r="A173" s="6" t="s">
        <v>713</v>
      </c>
      <c r="B173" s="36" t="s">
        <v>455</v>
      </c>
      <c r="C173" s="37" t="s">
        <v>714</v>
      </c>
      <c r="D173" s="38" t="s">
        <v>883</v>
      </c>
      <c r="E173" s="38" t="s">
        <v>716</v>
      </c>
      <c r="F173" s="39" t="n">
        <v>39875</v>
      </c>
      <c r="G173" s="40" t="n">
        <v>42530</v>
      </c>
      <c r="H173" s="40" t="n">
        <v>42825</v>
      </c>
      <c r="I173" s="42"/>
    </row>
    <row r="174" customFormat="false" ht="38.25" hidden="false" customHeight="false" outlineLevel="0" collapsed="false">
      <c r="A174" s="6" t="s">
        <v>713</v>
      </c>
      <c r="B174" s="36" t="s">
        <v>456</v>
      </c>
      <c r="C174" s="37" t="s">
        <v>714</v>
      </c>
      <c r="D174" s="38" t="s">
        <v>884</v>
      </c>
      <c r="E174" s="38" t="s">
        <v>716</v>
      </c>
      <c r="F174" s="39" t="n">
        <v>1245</v>
      </c>
      <c r="G174" s="40" t="n">
        <v>42517</v>
      </c>
      <c r="H174" s="40" t="n">
        <v>42531</v>
      </c>
      <c r="I174" s="42"/>
    </row>
    <row r="175" customFormat="false" ht="38.25" hidden="false" customHeight="false" outlineLevel="0" collapsed="false">
      <c r="A175" s="6" t="s">
        <v>713</v>
      </c>
      <c r="B175" s="36" t="s">
        <v>459</v>
      </c>
      <c r="C175" s="37" t="s">
        <v>714</v>
      </c>
      <c r="D175" s="38" t="s">
        <v>885</v>
      </c>
      <c r="E175" s="38" t="s">
        <v>716</v>
      </c>
      <c r="F175" s="39" t="n">
        <v>1040</v>
      </c>
      <c r="G175" s="40" t="n">
        <v>42508</v>
      </c>
      <c r="H175" s="40" t="n">
        <v>42529</v>
      </c>
      <c r="I175" s="42"/>
    </row>
    <row r="176" customFormat="false" ht="38.25" hidden="false" customHeight="false" outlineLevel="0" collapsed="false">
      <c r="A176" s="6" t="s">
        <v>713</v>
      </c>
      <c r="B176" s="36" t="s">
        <v>462</v>
      </c>
      <c r="C176" s="37" t="s">
        <v>714</v>
      </c>
      <c r="D176" s="38" t="s">
        <v>886</v>
      </c>
      <c r="E176" s="38" t="s">
        <v>716</v>
      </c>
      <c r="F176" s="39" t="n">
        <v>6800</v>
      </c>
      <c r="G176" s="40" t="n">
        <v>42516</v>
      </c>
      <c r="H176" s="40" t="n">
        <v>42537</v>
      </c>
      <c r="I176" s="42"/>
    </row>
    <row r="177" customFormat="false" ht="38.25" hidden="false" customHeight="false" outlineLevel="0" collapsed="false">
      <c r="A177" s="6" t="s">
        <v>713</v>
      </c>
      <c r="B177" s="36" t="s">
        <v>465</v>
      </c>
      <c r="C177" s="37" t="s">
        <v>714</v>
      </c>
      <c r="D177" s="38" t="s">
        <v>887</v>
      </c>
      <c r="E177" s="38" t="s">
        <v>716</v>
      </c>
      <c r="F177" s="39" t="n">
        <v>6000</v>
      </c>
      <c r="G177" s="40" t="n">
        <v>42474</v>
      </c>
      <c r="H177" s="40" t="n">
        <v>42735</v>
      </c>
      <c r="I177" s="42"/>
    </row>
    <row r="178" customFormat="false" ht="38.25" hidden="false" customHeight="false" outlineLevel="0" collapsed="false">
      <c r="A178" s="6" t="s">
        <v>713</v>
      </c>
      <c r="B178" s="36" t="s">
        <v>468</v>
      </c>
      <c r="C178" s="37" t="s">
        <v>714</v>
      </c>
      <c r="D178" s="38" t="s">
        <v>888</v>
      </c>
      <c r="E178" s="38" t="s">
        <v>716</v>
      </c>
      <c r="F178" s="39" t="n">
        <v>30.89</v>
      </c>
      <c r="G178" s="40" t="n">
        <v>42550</v>
      </c>
      <c r="H178" s="40" t="n">
        <v>42735</v>
      </c>
      <c r="I178" s="42"/>
    </row>
    <row r="179" customFormat="false" ht="38.25" hidden="false" customHeight="false" outlineLevel="0" collapsed="false">
      <c r="A179" s="6" t="s">
        <v>713</v>
      </c>
      <c r="B179" s="36" t="s">
        <v>469</v>
      </c>
      <c r="C179" s="37" t="s">
        <v>714</v>
      </c>
      <c r="D179" s="38" t="s">
        <v>889</v>
      </c>
      <c r="E179" s="38" t="s">
        <v>716</v>
      </c>
      <c r="F179" s="39" t="n">
        <v>660</v>
      </c>
      <c r="G179" s="40" t="n">
        <v>42534</v>
      </c>
      <c r="H179" s="40" t="n">
        <v>42581</v>
      </c>
      <c r="I179" s="42"/>
    </row>
    <row r="180" customFormat="false" ht="38.25" hidden="false" customHeight="false" outlineLevel="0" collapsed="false">
      <c r="A180" s="6" t="s">
        <v>713</v>
      </c>
      <c r="B180" s="36" t="s">
        <v>472</v>
      </c>
      <c r="C180" s="37" t="s">
        <v>714</v>
      </c>
      <c r="D180" s="38" t="s">
        <v>890</v>
      </c>
      <c r="E180" s="38" t="s">
        <v>716</v>
      </c>
      <c r="F180" s="39" t="n">
        <v>604</v>
      </c>
      <c r="G180" s="40" t="n">
        <v>42550</v>
      </c>
      <c r="H180" s="40" t="n">
        <v>42735</v>
      </c>
      <c r="I180" s="42"/>
    </row>
    <row r="181" customFormat="false" ht="38.25" hidden="false" customHeight="false" outlineLevel="0" collapsed="false">
      <c r="A181" s="6" t="s">
        <v>713</v>
      </c>
      <c r="B181" s="36" t="s">
        <v>475</v>
      </c>
      <c r="C181" s="37" t="s">
        <v>714</v>
      </c>
      <c r="D181" s="38" t="s">
        <v>891</v>
      </c>
      <c r="E181" s="38" t="s">
        <v>716</v>
      </c>
      <c r="F181" s="39" t="n">
        <v>3000</v>
      </c>
      <c r="G181" s="40" t="n">
        <v>42278</v>
      </c>
      <c r="H181" s="40" t="n">
        <v>42735</v>
      </c>
      <c r="I181" s="42"/>
    </row>
    <row r="182" customFormat="false" ht="38.25" hidden="false" customHeight="false" outlineLevel="0" collapsed="false">
      <c r="A182" s="6" t="s">
        <v>713</v>
      </c>
      <c r="B182" s="36" t="s">
        <v>478</v>
      </c>
      <c r="C182" s="37" t="s">
        <v>714</v>
      </c>
      <c r="D182" s="38" t="s">
        <v>892</v>
      </c>
      <c r="E182" s="38" t="s">
        <v>716</v>
      </c>
      <c r="F182" s="39" t="n">
        <v>7500</v>
      </c>
      <c r="G182" s="40" t="n">
        <v>42543</v>
      </c>
      <c r="H182" s="40" t="n">
        <v>42551</v>
      </c>
      <c r="I182" s="42"/>
    </row>
    <row r="183" customFormat="false" ht="38.25" hidden="false" customHeight="false" outlineLevel="0" collapsed="false">
      <c r="A183" s="6" t="s">
        <v>713</v>
      </c>
      <c r="B183" s="36" t="s">
        <v>509</v>
      </c>
      <c r="C183" s="37" t="s">
        <v>714</v>
      </c>
      <c r="D183" s="38" t="s">
        <v>893</v>
      </c>
      <c r="E183" s="38" t="s">
        <v>841</v>
      </c>
      <c r="F183" s="39" t="n">
        <v>91714.34</v>
      </c>
      <c r="G183" s="40" t="n">
        <v>42018</v>
      </c>
      <c r="H183" s="40" t="n">
        <v>43113</v>
      </c>
      <c r="I183" s="42"/>
    </row>
    <row r="184" customFormat="false" ht="38.25" hidden="false" customHeight="false" outlineLevel="0" collapsed="false">
      <c r="A184" s="6" t="s">
        <v>713</v>
      </c>
      <c r="B184" s="36" t="s">
        <v>643</v>
      </c>
      <c r="C184" s="37" t="s">
        <v>714</v>
      </c>
      <c r="D184" s="38" t="s">
        <v>894</v>
      </c>
      <c r="E184" s="38" t="s">
        <v>895</v>
      </c>
      <c r="F184" s="39" t="n">
        <v>4091855</v>
      </c>
      <c r="G184" s="40" t="n">
        <v>42415</v>
      </c>
      <c r="H184" s="40" t="n">
        <v>43182</v>
      </c>
      <c r="I184" s="42"/>
    </row>
    <row r="185" customFormat="false" ht="38.25" hidden="false" customHeight="false" outlineLevel="0" collapsed="false">
      <c r="A185" s="6" t="s">
        <v>713</v>
      </c>
      <c r="B185" s="36" t="s">
        <v>648</v>
      </c>
      <c r="C185" s="37" t="s">
        <v>714</v>
      </c>
      <c r="D185" s="38" t="s">
        <v>896</v>
      </c>
      <c r="E185" s="38" t="s">
        <v>895</v>
      </c>
      <c r="F185" s="39" t="n">
        <v>360600</v>
      </c>
      <c r="G185" s="40" t="n">
        <v>42536</v>
      </c>
      <c r="H185" s="40" t="n">
        <v>42735</v>
      </c>
      <c r="I185" s="42"/>
    </row>
    <row r="186" customFormat="false" ht="38.25" hidden="false" customHeight="false" outlineLevel="0" collapsed="false">
      <c r="A186" s="6" t="s">
        <v>713</v>
      </c>
      <c r="B186" s="36" t="s">
        <v>544</v>
      </c>
      <c r="C186" s="37" t="s">
        <v>714</v>
      </c>
      <c r="D186" s="38" t="s">
        <v>897</v>
      </c>
      <c r="E186" s="38" t="s">
        <v>898</v>
      </c>
      <c r="F186" s="39" t="n">
        <v>293600.7</v>
      </c>
      <c r="G186" s="40" t="n">
        <v>42538</v>
      </c>
      <c r="H186" s="40" t="n">
        <v>42625</v>
      </c>
      <c r="I186" s="42"/>
    </row>
    <row r="187" customFormat="false" ht="38.25" hidden="false" customHeight="false" outlineLevel="0" collapsed="false">
      <c r="A187" s="6" t="s">
        <v>713</v>
      </c>
      <c r="B187" s="36" t="s">
        <v>481</v>
      </c>
      <c r="C187" s="37" t="s">
        <v>714</v>
      </c>
      <c r="D187" s="38" t="s">
        <v>899</v>
      </c>
      <c r="E187" s="38" t="s">
        <v>716</v>
      </c>
      <c r="F187" s="39" t="n">
        <v>83160</v>
      </c>
      <c r="G187" s="40" t="n">
        <v>42583</v>
      </c>
      <c r="H187" s="40" t="n">
        <v>42735</v>
      </c>
      <c r="I187" s="42"/>
    </row>
    <row r="188" customFormat="false" ht="38.25" hidden="false" customHeight="false" outlineLevel="0" collapsed="false">
      <c r="A188" s="6" t="s">
        <v>713</v>
      </c>
      <c r="B188" s="36" t="s">
        <v>484</v>
      </c>
      <c r="C188" s="37" t="s">
        <v>714</v>
      </c>
      <c r="D188" s="38" t="s">
        <v>900</v>
      </c>
      <c r="E188" s="38" t="s">
        <v>901</v>
      </c>
      <c r="F188" s="39" t="n">
        <v>609596.02</v>
      </c>
      <c r="G188" s="40" t="n">
        <v>42370</v>
      </c>
      <c r="H188" s="40" t="n">
        <v>42735</v>
      </c>
      <c r="I188" s="42"/>
    </row>
    <row r="189" customFormat="false" ht="38.25" hidden="false" customHeight="false" outlineLevel="0" collapsed="false">
      <c r="A189" s="6" t="s">
        <v>713</v>
      </c>
      <c r="B189" s="36" t="s">
        <v>487</v>
      </c>
      <c r="C189" s="37" t="s">
        <v>714</v>
      </c>
      <c r="D189" s="38" t="s">
        <v>902</v>
      </c>
      <c r="E189" s="38" t="s">
        <v>901</v>
      </c>
      <c r="F189" s="39" t="n">
        <v>65000</v>
      </c>
      <c r="G189" s="40" t="n">
        <v>42549</v>
      </c>
      <c r="H189" s="40" t="n">
        <v>42566</v>
      </c>
      <c r="I189" s="42"/>
    </row>
    <row r="190" customFormat="false" ht="38.25" hidden="false" customHeight="false" outlineLevel="0" collapsed="false">
      <c r="A190" s="6" t="s">
        <v>713</v>
      </c>
      <c r="B190" s="36" t="s">
        <v>659</v>
      </c>
      <c r="C190" s="37" t="s">
        <v>714</v>
      </c>
      <c r="D190" s="38" t="s">
        <v>903</v>
      </c>
      <c r="E190" s="38" t="s">
        <v>895</v>
      </c>
      <c r="F190" s="39" t="n">
        <v>11574867.2</v>
      </c>
      <c r="G190" s="40" t="n">
        <v>42185</v>
      </c>
      <c r="H190" s="40" t="n">
        <v>43465</v>
      </c>
      <c r="I190" s="42"/>
    </row>
    <row r="191" customFormat="false" ht="38.25" hidden="false" customHeight="false" outlineLevel="0" collapsed="false">
      <c r="A191" s="6" t="s">
        <v>713</v>
      </c>
      <c r="B191" s="36" t="s">
        <v>549</v>
      </c>
      <c r="C191" s="37" t="s">
        <v>714</v>
      </c>
      <c r="D191" s="38" t="s">
        <v>904</v>
      </c>
      <c r="E191" s="38" t="s">
        <v>841</v>
      </c>
      <c r="F191" s="39" t="n">
        <v>100000</v>
      </c>
      <c r="G191" s="40" t="n">
        <v>42369</v>
      </c>
      <c r="H191" s="40" t="n">
        <v>42897</v>
      </c>
      <c r="I191" s="42"/>
    </row>
    <row r="192" customFormat="false" ht="38.25" hidden="false" customHeight="false" outlineLevel="0" collapsed="false">
      <c r="A192" s="6" t="s">
        <v>713</v>
      </c>
      <c r="B192" s="36" t="s">
        <v>651</v>
      </c>
      <c r="C192" s="37" t="s">
        <v>714</v>
      </c>
      <c r="D192" s="38" t="s">
        <v>905</v>
      </c>
      <c r="E192" s="38" t="s">
        <v>895</v>
      </c>
      <c r="F192" s="39" t="n">
        <v>153350</v>
      </c>
      <c r="G192" s="40" t="n">
        <v>42370</v>
      </c>
      <c r="H192" s="40" t="n">
        <v>42735</v>
      </c>
      <c r="I192" s="42"/>
    </row>
    <row r="193" customFormat="false" ht="38.25" hidden="false" customHeight="false" outlineLevel="0" collapsed="false">
      <c r="A193" s="6" t="s">
        <v>713</v>
      </c>
      <c r="B193" s="36" t="s">
        <v>490</v>
      </c>
      <c r="C193" s="37" t="s">
        <v>714</v>
      </c>
      <c r="D193" s="38" t="s">
        <v>906</v>
      </c>
      <c r="E193" s="38" t="s">
        <v>898</v>
      </c>
      <c r="F193" s="39" t="n">
        <v>693990</v>
      </c>
      <c r="G193" s="40" t="n">
        <v>42215</v>
      </c>
      <c r="H193" s="40" t="n">
        <v>42369</v>
      </c>
      <c r="I193" s="42"/>
    </row>
    <row r="194" customFormat="false" ht="38.25" hidden="false" customHeight="false" outlineLevel="0" collapsed="false">
      <c r="A194" s="6" t="s">
        <v>713</v>
      </c>
      <c r="B194" s="36" t="s">
        <v>655</v>
      </c>
      <c r="C194" s="37" t="s">
        <v>714</v>
      </c>
      <c r="D194" s="38" t="s">
        <v>907</v>
      </c>
      <c r="E194" s="38" t="s">
        <v>895</v>
      </c>
      <c r="F194" s="39" t="n">
        <v>175240</v>
      </c>
      <c r="G194" s="40" t="n">
        <v>42541</v>
      </c>
      <c r="H194" s="40" t="n">
        <v>42735</v>
      </c>
      <c r="I194" s="42"/>
    </row>
    <row r="195" customFormat="false" ht="38.25" hidden="false" customHeight="false" outlineLevel="0" collapsed="false">
      <c r="A195" s="6" t="s">
        <v>713</v>
      </c>
      <c r="B195" s="36" t="s">
        <v>581</v>
      </c>
      <c r="C195" s="37" t="s">
        <v>714</v>
      </c>
      <c r="D195" s="38" t="s">
        <v>908</v>
      </c>
      <c r="E195" s="38" t="s">
        <v>841</v>
      </c>
      <c r="F195" s="39" t="n">
        <v>114075</v>
      </c>
      <c r="G195" s="40" t="n">
        <v>42522</v>
      </c>
      <c r="H195" s="40" t="n">
        <v>43616</v>
      </c>
      <c r="I195" s="42"/>
    </row>
    <row r="196" customFormat="false" ht="38.25" hidden="false" customHeight="false" outlineLevel="0" collapsed="false">
      <c r="A196" s="6" t="s">
        <v>713</v>
      </c>
      <c r="B196" s="36" t="s">
        <v>602</v>
      </c>
      <c r="C196" s="37" t="s">
        <v>714</v>
      </c>
      <c r="D196" s="38" t="s">
        <v>909</v>
      </c>
      <c r="E196" s="38" t="s">
        <v>841</v>
      </c>
      <c r="F196" s="39" t="n">
        <v>200890.47</v>
      </c>
      <c r="G196" s="40" t="n">
        <v>42550</v>
      </c>
      <c r="H196" s="40" t="n">
        <v>42914</v>
      </c>
      <c r="I196" s="42"/>
    </row>
    <row r="197" customFormat="false" ht="38.25" hidden="false" customHeight="false" outlineLevel="0" collapsed="false">
      <c r="A197" s="6" t="s">
        <v>713</v>
      </c>
      <c r="B197" s="36" t="s">
        <v>627</v>
      </c>
      <c r="C197" s="37" t="s">
        <v>714</v>
      </c>
      <c r="D197" s="38" t="s">
        <v>910</v>
      </c>
      <c r="E197" s="38" t="s">
        <v>841</v>
      </c>
      <c r="F197" s="39" t="n">
        <v>194765.2</v>
      </c>
      <c r="G197" s="40" t="n">
        <v>42550</v>
      </c>
      <c r="H197" s="40" t="n">
        <v>42794</v>
      </c>
      <c r="I197" s="42"/>
    </row>
    <row r="198" customFormat="false" ht="38.25" hidden="false" customHeight="false" outlineLevel="0" collapsed="false">
      <c r="A198" s="6" t="s">
        <v>713</v>
      </c>
      <c r="B198" s="36" t="s">
        <v>630</v>
      </c>
      <c r="C198" s="37" t="s">
        <v>714</v>
      </c>
      <c r="D198" s="38" t="s">
        <v>911</v>
      </c>
      <c r="E198" s="38" t="s">
        <v>901</v>
      </c>
      <c r="F198" s="39" t="n">
        <v>96420</v>
      </c>
      <c r="G198" s="40" t="n">
        <v>42530</v>
      </c>
      <c r="H198" s="40" t="n">
        <v>42713</v>
      </c>
      <c r="I198" s="42"/>
    </row>
    <row r="199" customFormat="false" ht="38.25" hidden="false" customHeight="false" outlineLevel="0" collapsed="false">
      <c r="A199" s="6" t="s">
        <v>713</v>
      </c>
      <c r="B199" s="45" t="s">
        <v>493</v>
      </c>
      <c r="C199" s="37" t="s">
        <v>714</v>
      </c>
      <c r="D199" s="38" t="s">
        <v>912</v>
      </c>
      <c r="E199" s="38" t="s">
        <v>898</v>
      </c>
      <c r="F199" s="39" t="n">
        <v>148000</v>
      </c>
      <c r="G199" s="40" t="n">
        <v>42527</v>
      </c>
      <c r="H199" s="40" t="n">
        <v>42735</v>
      </c>
      <c r="I199" s="42"/>
    </row>
    <row r="200" customFormat="false" ht="38.25" hidden="false" customHeight="false" outlineLevel="0" collapsed="false">
      <c r="A200" s="6" t="s">
        <v>713</v>
      </c>
      <c r="B200" s="36" t="s">
        <v>496</v>
      </c>
      <c r="C200" s="37" t="s">
        <v>714</v>
      </c>
      <c r="D200" s="38" t="s">
        <v>913</v>
      </c>
      <c r="E200" s="38" t="s">
        <v>914</v>
      </c>
      <c r="F200" s="39" t="n">
        <v>82000</v>
      </c>
      <c r="G200" s="40" t="n">
        <v>42473</v>
      </c>
      <c r="H200" s="40" t="n">
        <v>42735</v>
      </c>
      <c r="I200" s="42"/>
    </row>
    <row r="201" customFormat="false" ht="38.25" hidden="false" customHeight="false" outlineLevel="0" collapsed="false">
      <c r="A201" s="6" t="s">
        <v>713</v>
      </c>
      <c r="B201" s="36" t="s">
        <v>497</v>
      </c>
      <c r="C201" s="37" t="s">
        <v>714</v>
      </c>
      <c r="D201" s="38" t="s">
        <v>915</v>
      </c>
      <c r="E201" s="38" t="s">
        <v>901</v>
      </c>
      <c r="F201" s="39" t="n">
        <v>110000</v>
      </c>
      <c r="G201" s="40" t="n">
        <v>42430</v>
      </c>
      <c r="H201" s="40" t="n">
        <v>42613</v>
      </c>
      <c r="I201" s="42"/>
    </row>
    <row r="202" customFormat="false" ht="38.25" hidden="false" customHeight="false" outlineLevel="0" collapsed="false">
      <c r="A202" s="6" t="s">
        <v>713</v>
      </c>
      <c r="B202" s="36" t="s">
        <v>498</v>
      </c>
      <c r="C202" s="37" t="s">
        <v>714</v>
      </c>
      <c r="D202" s="38" t="s">
        <v>916</v>
      </c>
      <c r="E202" s="38" t="s">
        <v>901</v>
      </c>
      <c r="F202" s="39" t="n">
        <v>194800</v>
      </c>
      <c r="G202" s="40" t="n">
        <v>42525</v>
      </c>
      <c r="H202" s="40" t="n">
        <v>42633</v>
      </c>
      <c r="I202" s="42"/>
    </row>
    <row r="203" customFormat="false" ht="38.25" hidden="false" customHeight="false" outlineLevel="0" collapsed="false">
      <c r="A203" s="6" t="s">
        <v>713</v>
      </c>
      <c r="B203" s="36" t="s">
        <v>501</v>
      </c>
      <c r="C203" s="37" t="s">
        <v>714</v>
      </c>
      <c r="D203" s="38" t="s">
        <v>917</v>
      </c>
      <c r="E203" s="38" t="s">
        <v>716</v>
      </c>
      <c r="F203" s="39" t="n">
        <v>149000</v>
      </c>
      <c r="G203" s="40" t="n">
        <v>42552</v>
      </c>
      <c r="H203" s="40" t="n">
        <v>42735</v>
      </c>
      <c r="I203" s="42"/>
    </row>
    <row r="204" customFormat="false" ht="38.25" hidden="false" customHeight="false" outlineLevel="0" collapsed="false">
      <c r="A204" s="6" t="s">
        <v>713</v>
      </c>
      <c r="B204" s="36" t="s">
        <v>502</v>
      </c>
      <c r="C204" s="37" t="s">
        <v>714</v>
      </c>
      <c r="D204" s="38" t="s">
        <v>918</v>
      </c>
      <c r="E204" s="38" t="s">
        <v>901</v>
      </c>
      <c r="F204" s="39" t="n">
        <v>58100</v>
      </c>
      <c r="G204" s="40" t="n">
        <v>42370</v>
      </c>
      <c r="H204" s="40" t="n">
        <v>42490</v>
      </c>
      <c r="I204" s="42"/>
    </row>
    <row r="205" customFormat="false" ht="38.25" hidden="false" customHeight="false" outlineLevel="0" collapsed="false">
      <c r="A205" s="6" t="s">
        <v>713</v>
      </c>
      <c r="B205" s="36" t="s">
        <v>658</v>
      </c>
      <c r="C205" s="37" t="s">
        <v>714</v>
      </c>
      <c r="D205" s="38" t="s">
        <v>919</v>
      </c>
      <c r="E205" s="38" t="s">
        <v>920</v>
      </c>
      <c r="F205" s="39" t="n">
        <v>71266.27</v>
      </c>
      <c r="G205" s="40" t="n">
        <v>42531</v>
      </c>
      <c r="H205" s="40" t="n">
        <v>42735</v>
      </c>
      <c r="I205" s="42"/>
    </row>
    <row r="206" customFormat="false" ht="38.25" hidden="false" customHeight="false" outlineLevel="0" collapsed="false">
      <c r="A206" s="6" t="s">
        <v>713</v>
      </c>
      <c r="B206" s="45" t="s">
        <v>505</v>
      </c>
      <c r="C206" s="37" t="s">
        <v>714</v>
      </c>
      <c r="D206" s="38" t="s">
        <v>921</v>
      </c>
      <c r="E206" s="38" t="s">
        <v>898</v>
      </c>
      <c r="F206" s="39" t="n">
        <v>120000</v>
      </c>
      <c r="G206" s="40" t="n">
        <v>42549</v>
      </c>
      <c r="H206" s="40" t="n">
        <v>42594</v>
      </c>
      <c r="I206" s="42"/>
    </row>
    <row r="207" customFormat="false" ht="38.25" hidden="false" customHeight="false" outlineLevel="0" collapsed="false">
      <c r="A207" s="6" t="s">
        <v>713</v>
      </c>
      <c r="B207" s="36" t="s">
        <v>508</v>
      </c>
      <c r="C207" s="37" t="s">
        <v>714</v>
      </c>
      <c r="D207" s="38" t="s">
        <v>922</v>
      </c>
      <c r="E207" s="38" t="s">
        <v>716</v>
      </c>
      <c r="F207" s="39" t="n">
        <v>85668</v>
      </c>
      <c r="G207" s="40" t="n">
        <v>42583</v>
      </c>
      <c r="H207" s="40" t="n">
        <v>42735</v>
      </c>
      <c r="I207" s="42"/>
    </row>
    <row r="208" customFormat="false" ht="38.25" hidden="false" customHeight="false" outlineLevel="0" collapsed="false">
      <c r="A208" s="6" t="s">
        <v>713</v>
      </c>
      <c r="B208" s="43" t="s">
        <v>666</v>
      </c>
      <c r="C208" s="37" t="s">
        <v>714</v>
      </c>
      <c r="D208" s="44" t="s">
        <v>923</v>
      </c>
      <c r="E208" s="44" t="s">
        <v>716</v>
      </c>
      <c r="F208" s="46" t="n">
        <v>17000</v>
      </c>
      <c r="G208" s="47" t="n">
        <v>42480</v>
      </c>
      <c r="H208" s="47" t="n">
        <v>42489</v>
      </c>
      <c r="I208" s="42"/>
    </row>
    <row r="209" customFormat="false" ht="38.25" hidden="false" customHeight="false" outlineLevel="0" collapsed="false">
      <c r="A209" s="6" t="s">
        <v>713</v>
      </c>
      <c r="B209" s="43" t="s">
        <v>669</v>
      </c>
      <c r="C209" s="37" t="s">
        <v>714</v>
      </c>
      <c r="D209" s="44" t="s">
        <v>924</v>
      </c>
      <c r="E209" s="44" t="s">
        <v>716</v>
      </c>
      <c r="F209" s="46" t="n">
        <f aca="false">680+34</f>
        <v>714</v>
      </c>
      <c r="G209" s="36"/>
      <c r="H209" s="36"/>
      <c r="I209" s="42"/>
    </row>
    <row r="210" customFormat="false" ht="38.25" hidden="false" customHeight="false" outlineLevel="0" collapsed="false">
      <c r="A210" s="6" t="s">
        <v>713</v>
      </c>
      <c r="B210" s="43" t="s">
        <v>670</v>
      </c>
      <c r="C210" s="37" t="s">
        <v>714</v>
      </c>
      <c r="D210" s="44" t="s">
        <v>925</v>
      </c>
      <c r="E210" s="44" t="s">
        <v>716</v>
      </c>
      <c r="F210" s="46" t="n">
        <v>35000</v>
      </c>
      <c r="G210" s="36"/>
      <c r="H210" s="36"/>
      <c r="I210" s="42"/>
    </row>
    <row r="211" customFormat="false" ht="38.25" hidden="false" customHeight="false" outlineLevel="0" collapsed="false">
      <c r="A211" s="6" t="s">
        <v>713</v>
      </c>
      <c r="B211" s="43" t="s">
        <v>673</v>
      </c>
      <c r="C211" s="37" t="s">
        <v>714</v>
      </c>
      <c r="D211" s="44" t="s">
        <v>926</v>
      </c>
      <c r="E211" s="44" t="s">
        <v>927</v>
      </c>
      <c r="F211" s="46" t="n">
        <v>19380</v>
      </c>
      <c r="G211" s="36"/>
      <c r="H211" s="36"/>
      <c r="I211" s="42"/>
    </row>
    <row r="212" customFormat="false" ht="38.25" hidden="false" customHeight="false" outlineLevel="0" collapsed="false">
      <c r="A212" s="6" t="s">
        <v>713</v>
      </c>
      <c r="B212" s="48" t="s">
        <v>676</v>
      </c>
      <c r="C212" s="37" t="s">
        <v>714</v>
      </c>
      <c r="D212" s="44" t="s">
        <v>928</v>
      </c>
      <c r="E212" s="49" t="s">
        <v>927</v>
      </c>
      <c r="F212" s="50" t="n">
        <v>3003</v>
      </c>
      <c r="G212" s="47" t="n">
        <v>42549</v>
      </c>
      <c r="H212" s="47" t="n">
        <v>42735</v>
      </c>
      <c r="I212" s="42"/>
    </row>
    <row r="213" customFormat="false" ht="38.25" hidden="false" customHeight="false" outlineLevel="0" collapsed="false">
      <c r="A213" s="6" t="s">
        <v>713</v>
      </c>
      <c r="B213" s="43" t="s">
        <v>679</v>
      </c>
      <c r="C213" s="37" t="s">
        <v>714</v>
      </c>
      <c r="D213" s="44" t="s">
        <v>929</v>
      </c>
      <c r="E213" s="44" t="s">
        <v>927</v>
      </c>
      <c r="F213" s="46" t="n">
        <v>39400</v>
      </c>
      <c r="G213" s="36"/>
      <c r="H213" s="36"/>
      <c r="I213" s="42"/>
    </row>
    <row r="214" customFormat="false" ht="38.25" hidden="false" customHeight="false" outlineLevel="0" collapsed="false">
      <c r="A214" s="6" t="s">
        <v>713</v>
      </c>
      <c r="B214" s="43" t="s">
        <v>688</v>
      </c>
      <c r="C214" s="37" t="s">
        <v>714</v>
      </c>
      <c r="D214" s="44" t="s">
        <v>930</v>
      </c>
      <c r="E214" s="44" t="s">
        <v>927</v>
      </c>
      <c r="F214" s="46" t="n">
        <v>2824.63</v>
      </c>
      <c r="G214" s="47" t="n">
        <v>42545</v>
      </c>
      <c r="H214" s="36"/>
      <c r="I214" s="42"/>
    </row>
    <row r="215" customFormat="false" ht="38.25" hidden="false" customHeight="false" outlineLevel="0" collapsed="false">
      <c r="A215" s="6" t="s">
        <v>713</v>
      </c>
      <c r="B215" s="36" t="s">
        <v>691</v>
      </c>
      <c r="C215" s="37" t="s">
        <v>714</v>
      </c>
      <c r="D215" s="44" t="s">
        <v>931</v>
      </c>
      <c r="E215" s="44" t="s">
        <v>716</v>
      </c>
      <c r="F215" s="46" t="n">
        <f aca="false">16200+1000</f>
        <v>17200</v>
      </c>
      <c r="G215" s="47" t="n">
        <v>42480</v>
      </c>
      <c r="H215" s="47" t="n">
        <v>42489</v>
      </c>
      <c r="I215" s="42"/>
    </row>
    <row r="216" customFormat="false" ht="38.25" hidden="false" customHeight="false" outlineLevel="0" collapsed="false">
      <c r="A216" s="6" t="s">
        <v>713</v>
      </c>
      <c r="B216" s="43" t="s">
        <v>694</v>
      </c>
      <c r="C216" s="37" t="s">
        <v>714</v>
      </c>
      <c r="D216" s="44" t="s">
        <v>932</v>
      </c>
      <c r="E216" s="44" t="s">
        <v>716</v>
      </c>
      <c r="F216" s="46" t="n">
        <v>1400</v>
      </c>
      <c r="G216" s="36"/>
      <c r="H216" s="36"/>
      <c r="I216" s="42"/>
    </row>
    <row r="217" customFormat="false" ht="38.25" hidden="false" customHeight="false" outlineLevel="0" collapsed="false">
      <c r="A217" s="6" t="s">
        <v>713</v>
      </c>
      <c r="B217" s="36" t="s">
        <v>697</v>
      </c>
      <c r="C217" s="37" t="s">
        <v>714</v>
      </c>
      <c r="D217" s="44" t="s">
        <v>933</v>
      </c>
      <c r="E217" s="44" t="s">
        <v>716</v>
      </c>
      <c r="F217" s="46" t="n">
        <v>18600</v>
      </c>
      <c r="G217" s="36"/>
      <c r="H217" s="36"/>
      <c r="I217" s="42"/>
    </row>
    <row r="218" customFormat="false" ht="38.25" hidden="false" customHeight="false" outlineLevel="0" collapsed="false">
      <c r="A218" s="6" t="s">
        <v>713</v>
      </c>
      <c r="B218" s="43" t="s">
        <v>702</v>
      </c>
      <c r="C218" s="37" t="s">
        <v>714</v>
      </c>
      <c r="D218" s="44" t="s">
        <v>934</v>
      </c>
      <c r="E218" s="44" t="s">
        <v>927</v>
      </c>
      <c r="F218" s="46" t="n">
        <v>109826.21</v>
      </c>
      <c r="G218" s="36"/>
      <c r="H218" s="36"/>
      <c r="I218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6-08-26T08:14:10Z</dcterms:modified>
  <cp:revision>0</cp:revision>
  <dc:subject/>
  <dc:title/>
</cp:coreProperties>
</file>