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iudicatari-Invitati-Partecip" sheetId="1" state="visible" r:id="rId2"/>
    <sheet name="Informazioni CIG" sheetId="2" state="visible" r:id="rId3"/>
  </sheets>
  <definedNames>
    <definedName function="false" hidden="false" localSheetId="0" name="_xlnm.Print_Area" vbProcedure="false">'Aggiudicatari-Invitati-Partecip'!$A$1:$I$309</definedName>
    <definedName function="false" hidden="false" localSheetId="0" name="_xlnm.Print_Titles" vbProcedure="false">'Aggiudicatari-Invitati-Partecip'!$1:$1</definedName>
    <definedName function="false" hidden="false" localSheetId="0" name="Excel_BuiltIn__FilterDatabase" vbProcedure="false">'Aggiudicatari-Invitati-Partecip'!$D$1:$D$311</definedName>
    <definedName function="false" hidden="false" localSheetId="0" name="Testo10" vbProcedure="false">#REF!</definedName>
    <definedName function="false" hidden="false" localSheetId="1" name="Excel_BuiltIn__FilterDatabase" vbProcedure="false">'Informazioni CIG'!$A$1:$I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1027">
  <si>
    <t xml:space="preserve">CIG</t>
  </si>
  <si>
    <t xml:space="preserve">PARTECIPANTE CODICE FISCALE</t>
  </si>
  <si>
    <t xml:space="preserve">PARTECIPANTE CODICE FISCALE ESTERO</t>
  </si>
  <si>
    <t xml:space="preserve">PARTECIPANTE/INVITATO RAGIONE SOCIALE</t>
  </si>
  <si>
    <t xml:space="preserve">PARTECIPANTE -RUOLO</t>
  </si>
  <si>
    <t xml:space="preserve">AGGIUDICATARIO CODICE FISCALE</t>
  </si>
  <si>
    <t xml:space="preserve">AGGIUDICATARIO</t>
  </si>
  <si>
    <t xml:space="preserve">AGGIUDICATARIO -RUOLO</t>
  </si>
  <si>
    <t xml:space="preserve">RAGGRUPPAMENTO</t>
  </si>
  <si>
    <t xml:space="preserve">Z002C3A44F</t>
  </si>
  <si>
    <t xml:space="preserve">02177610272</t>
  </si>
  <si>
    <t xml:space="preserve">ELETTROMECCANICA TAMAI A. E MINETTO</t>
  </si>
  <si>
    <t xml:space="preserve">X</t>
  </si>
  <si>
    <t xml:space="preserve">Z012D40EDE</t>
  </si>
  <si>
    <t xml:space="preserve">03137160275</t>
  </si>
  <si>
    <t xml:space="preserve">BOSCOLO "BIELO" IVANO SRL</t>
  </si>
  <si>
    <t xml:space="preserve">Z012D4A9C8</t>
  </si>
  <si>
    <t xml:space="preserve">00294890355</t>
  </si>
  <si>
    <t xml:space="preserve">VEZZANI SPA</t>
  </si>
  <si>
    <t xml:space="preserve">Z012D4B1A0</t>
  </si>
  <si>
    <t xml:space="preserve">06867850155</t>
  </si>
  <si>
    <t xml:space="preserve">DELTA STRUMENTI</t>
  </si>
  <si>
    <t xml:space="preserve">Z012D5EC5B</t>
  </si>
  <si>
    <t xml:space="preserve">03605200272</t>
  </si>
  <si>
    <t xml:space="preserve">IDEA TRASPORTI SRL</t>
  </si>
  <si>
    <t xml:space="preserve">Z032D1D7B7</t>
  </si>
  <si>
    <t xml:space="preserve">02341030241</t>
  </si>
  <si>
    <t xml:space="preserve">AXIANS SAIV SPA</t>
  </si>
  <si>
    <t xml:space="preserve">Z032D3F4EF</t>
  </si>
  <si>
    <t xml:space="preserve">01281780302</t>
  </si>
  <si>
    <t xml:space="preserve">MATTIUSSI ECOLOGIA SPA</t>
  </si>
  <si>
    <t xml:space="preserve">Z072D52EC8</t>
  </si>
  <si>
    <t xml:space="preserve">01479600502</t>
  </si>
  <si>
    <t xml:space="preserve">FLASHPOINT SRL</t>
  </si>
  <si>
    <t xml:space="preserve">Z072D685F2</t>
  </si>
  <si>
    <t xml:space="preserve">02079741209</t>
  </si>
  <si>
    <t xml:space="preserve">ULTRA SCIENTIFIC ITALIA SRL</t>
  </si>
  <si>
    <t xml:space="preserve">Z082D34BAE</t>
  </si>
  <si>
    <t xml:space="preserve">01355500032</t>
  </si>
  <si>
    <t xml:space="preserve">COLOR COAT SRL</t>
  </si>
  <si>
    <t xml:space="preserve">Z082D42362</t>
  </si>
  <si>
    <t xml:space="preserve">04112240272</t>
  </si>
  <si>
    <t xml:space="preserve">GPG SRL</t>
  </si>
  <si>
    <t xml:space="preserve">Z082D5DAA2</t>
  </si>
  <si>
    <t xml:space="preserve">02798850273</t>
  </si>
  <si>
    <t xml:space="preserve">AZIENDA ULSS N.3 SERENISSIMA</t>
  </si>
  <si>
    <t xml:space="preserve">Z0A2D27870</t>
  </si>
  <si>
    <t xml:space="preserve">05942350967</t>
  </si>
  <si>
    <t xml:space="preserve">IFM ELECTRONIC SRL</t>
  </si>
  <si>
    <t xml:space="preserve">Z0A2D32CD8</t>
  </si>
  <si>
    <t xml:space="preserve">00611970286</t>
  </si>
  <si>
    <t xml:space="preserve">STEFANELLI SPA</t>
  </si>
  <si>
    <t xml:space="preserve">Z0B2D64941</t>
  </si>
  <si>
    <t xml:space="preserve">00607560257</t>
  </si>
  <si>
    <t xml:space="preserve">DE BONA SRL</t>
  </si>
  <si>
    <t xml:space="preserve">Z0C2D35886</t>
  </si>
  <si>
    <t xml:space="preserve">03914070408</t>
  </si>
  <si>
    <t xml:space="preserve">ECO PROJET SRL</t>
  </si>
  <si>
    <t xml:space="preserve">Z0C2D7A0B0</t>
  </si>
  <si>
    <t xml:space="preserve">01977600244</t>
  </si>
  <si>
    <t xml:space="preserve">ZENITH GROUP SRL</t>
  </si>
  <si>
    <t xml:space="preserve">Z0E2D300D2</t>
  </si>
  <si>
    <t xml:space="preserve">03841740016</t>
  </si>
  <si>
    <t xml:space="preserve">BIMOTOR SPA</t>
  </si>
  <si>
    <t xml:space="preserve">Z0F2D441B4</t>
  </si>
  <si>
    <t xml:space="preserve">01879020517</t>
  </si>
  <si>
    <t xml:space="preserve">ARUBA PEC SPA</t>
  </si>
  <si>
    <t xml:space="preserve">Z102D55386</t>
  </si>
  <si>
    <t xml:space="preserve">03735740262</t>
  </si>
  <si>
    <t xml:space="preserve">MICROTRONICS SRL</t>
  </si>
  <si>
    <t xml:space="preserve">Z102D56EFA</t>
  </si>
  <si>
    <t xml:space="preserve">03986420242</t>
  </si>
  <si>
    <t xml:space="preserve">B-CP SRL</t>
  </si>
  <si>
    <t xml:space="preserve">Z162CC93CA</t>
  </si>
  <si>
    <t xml:space="preserve">04276510288</t>
  </si>
  <si>
    <t xml:space="preserve">ETS ENGINE TECHNOLOGY SOLUTIONS SPA</t>
  </si>
  <si>
    <t xml:space="preserve">Z172D60003</t>
  </si>
  <si>
    <t xml:space="preserve">04776450282</t>
  </si>
  <si>
    <t xml:space="preserve">AFPUMPS SRL</t>
  </si>
  <si>
    <t xml:space="preserve">Z182D5E8C0</t>
  </si>
  <si>
    <t xml:space="preserve">01208480937</t>
  </si>
  <si>
    <t xml:space="preserve">MUZZIN MARCO SRL</t>
  </si>
  <si>
    <t xml:space="preserve">Z182D66C22</t>
  </si>
  <si>
    <t xml:space="preserve">00187470240</t>
  </si>
  <si>
    <t xml:space="preserve">ELETTROTECNICA INDUSTRIALE SRL</t>
  </si>
  <si>
    <t xml:space="preserve">Z1A2CE29CD</t>
  </si>
  <si>
    <t xml:space="preserve">02120810284</t>
  </si>
  <si>
    <t xml:space="preserve">RIZZOTTO SRL</t>
  </si>
  <si>
    <t xml:space="preserve">Z1A2D59CD0</t>
  </si>
  <si>
    <t xml:space="preserve">00612580274</t>
  </si>
  <si>
    <t xml:space="preserve">AREAGRAPHICA SNC</t>
  </si>
  <si>
    <t xml:space="preserve">Z1A2D6185A</t>
  </si>
  <si>
    <t xml:space="preserve">12864800151</t>
  </si>
  <si>
    <t xml:space="preserve">VWR INTERNATIONAL SRL</t>
  </si>
  <si>
    <t xml:space="preserve">Z1B2D2AA1F</t>
  </si>
  <si>
    <t xml:space="preserve">03407090277</t>
  </si>
  <si>
    <t xml:space="preserve">TECNOTERMO SRL</t>
  </si>
  <si>
    <t xml:space="preserve">Z212D6AF45</t>
  </si>
  <si>
    <t xml:space="preserve">02894130273</t>
  </si>
  <si>
    <t xml:space="preserve">C.S.U. G. ZORZETTO SOC. COOP. SOCIA</t>
  </si>
  <si>
    <t xml:space="preserve">04- CAPOGRUPPO</t>
  </si>
  <si>
    <t xml:space="preserve">02165930278</t>
  </si>
  <si>
    <t xml:space="preserve">IL GRUPPO SOC COOP SOCIALE ONLUS</t>
  </si>
  <si>
    <t xml:space="preserve">05- CONSORZIATA</t>
  </si>
  <si>
    <t xml:space="preserve">Z222D0ECEA</t>
  </si>
  <si>
    <t xml:space="preserve">02842600278</t>
  </si>
  <si>
    <t xml:space="preserve">CARROZZERIA SAN MARCO S.N.C.</t>
  </si>
  <si>
    <t xml:space="preserve">Z222D28BA7</t>
  </si>
  <si>
    <t xml:space="preserve">07995580151</t>
  </si>
  <si>
    <t xml:space="preserve">HANS BRAND SRL</t>
  </si>
  <si>
    <t xml:space="preserve">Z222D54BA1</t>
  </si>
  <si>
    <t xml:space="preserve">Z252D024BA</t>
  </si>
  <si>
    <t xml:space="preserve">02711640272</t>
  </si>
  <si>
    <t xml:space="preserve">HOOK SERVICE S.R.L.</t>
  </si>
  <si>
    <t xml:space="preserve">Z252D0FB73</t>
  </si>
  <si>
    <t xml:space="preserve">00236200218</t>
  </si>
  <si>
    <t xml:space="preserve">VOLTA SPA</t>
  </si>
  <si>
    <t xml:space="preserve">Z262D1D853</t>
  </si>
  <si>
    <t xml:space="preserve">03837421001</t>
  </si>
  <si>
    <t xml:space="preserve">ESRI ITALIA S.P.A</t>
  </si>
  <si>
    <t xml:space="preserve">Z262D549C4</t>
  </si>
  <si>
    <t xml:space="preserve">02282890249</t>
  </si>
  <si>
    <t xml:space="preserve">MEB S.R.L.</t>
  </si>
  <si>
    <t xml:space="preserve">Z282D469C7</t>
  </si>
  <si>
    <t xml:space="preserve">02707410276</t>
  </si>
  <si>
    <t xml:space="preserve">TREVISAN SPA UNIPERSONALE</t>
  </si>
  <si>
    <t xml:space="preserve">Z282D63E71</t>
  </si>
  <si>
    <t xml:space="preserve">05754381001</t>
  </si>
  <si>
    <t xml:space="preserve">GESTORE DEI SERVIZI ENERGETICI - GS</t>
  </si>
  <si>
    <t xml:space="preserve">Z292D49821</t>
  </si>
  <si>
    <t xml:space="preserve">10578740150</t>
  </si>
  <si>
    <t xml:space="preserve">RS COMPONENTS SRL</t>
  </si>
  <si>
    <t xml:space="preserve">Z292D64B75</t>
  </si>
  <si>
    <t xml:space="preserve">08804430158</t>
  </si>
  <si>
    <t xml:space="preserve">SAPIO PRODUZIONE IDROGENO OSSIGENO</t>
  </si>
  <si>
    <t xml:space="preserve">Z2A2D740D8</t>
  </si>
  <si>
    <t xml:space="preserve">00812440246</t>
  </si>
  <si>
    <t xml:space="preserve">FRANCOM SPA</t>
  </si>
  <si>
    <t xml:space="preserve">Z2C2D402ED</t>
  </si>
  <si>
    <t xml:space="preserve">02558590275</t>
  </si>
  <si>
    <t xml:space="preserve">TER CENTRO TRADUZIONI S.N.C.</t>
  </si>
  <si>
    <t xml:space="preserve">Z2C2D443A3</t>
  </si>
  <si>
    <t xml:space="preserve">02334550288</t>
  </si>
  <si>
    <t xml:space="preserve">SIAV SPA</t>
  </si>
  <si>
    <t xml:space="preserve">Z2D2D1FF78</t>
  </si>
  <si>
    <t xml:space="preserve">Z2E2D00EA4</t>
  </si>
  <si>
    <t xml:space="preserve">05263200288</t>
  </si>
  <si>
    <t xml:space="preserve">ACCISEJSYSTEM</t>
  </si>
  <si>
    <t xml:space="preserve">Z2E2D686A7</t>
  </si>
  <si>
    <t xml:space="preserve">02532270283</t>
  </si>
  <si>
    <t xml:space="preserve">SPAZIO VERDE INTERNATIONAL SRL</t>
  </si>
  <si>
    <t xml:space="preserve">Z2F2BE8849</t>
  </si>
  <si>
    <t xml:space="preserve">03724700277</t>
  </si>
  <si>
    <t xml:space="preserve">CECCHINATO SRL</t>
  </si>
  <si>
    <t xml:space="preserve">Z2F2C675DB</t>
  </si>
  <si>
    <t xml:space="preserve">00230470270</t>
  </si>
  <si>
    <t xml:space="preserve">ANTINCENDI MARGHERA SRL</t>
  </si>
  <si>
    <t xml:space="preserve">Z312D31700</t>
  </si>
  <si>
    <t xml:space="preserve">00210640272</t>
  </si>
  <si>
    <t xml:space="preserve">SE.R.NAVI SRL</t>
  </si>
  <si>
    <t xml:space="preserve">Z312D36089</t>
  </si>
  <si>
    <t xml:space="preserve">04037990274</t>
  </si>
  <si>
    <t xml:space="preserve">DIVISIONE ENERGIA SRL</t>
  </si>
  <si>
    <t xml:space="preserve">Z312D59644</t>
  </si>
  <si>
    <t xml:space="preserve">03008770277</t>
  </si>
  <si>
    <t xml:space="preserve">LEKTOR S.R.L.</t>
  </si>
  <si>
    <t xml:space="preserve">Z322D36C92</t>
  </si>
  <si>
    <t xml:space="preserve">00278160171</t>
  </si>
  <si>
    <t xml:space="preserve">GREINER SPA</t>
  </si>
  <si>
    <t xml:space="preserve">Z322D5DA30</t>
  </si>
  <si>
    <t xml:space="preserve">00052150364</t>
  </si>
  <si>
    <t xml:space="preserve">OFFICINE MECCANICHE CIROLDI SPA</t>
  </si>
  <si>
    <t xml:space="preserve">Z332D4D2B6</t>
  </si>
  <si>
    <t xml:space="preserve">00268730264</t>
  </si>
  <si>
    <t xml:space="preserve">ARCARI SRL</t>
  </si>
  <si>
    <t xml:space="preserve">Z332D6088A</t>
  </si>
  <si>
    <t xml:space="preserve">04050640285</t>
  </si>
  <si>
    <t xml:space="preserve">PRO.TEC. SAS DI COLTRO ANTONIO E C.</t>
  </si>
  <si>
    <t xml:space="preserve">Z362D3B925</t>
  </si>
  <si>
    <t xml:space="preserve">02217471206</t>
  </si>
  <si>
    <t xml:space="preserve">METAU SERVICE SRL</t>
  </si>
  <si>
    <t xml:space="preserve">Z382D37BEA</t>
  </si>
  <si>
    <t xml:space="preserve">BSSNCL75A23L407Y</t>
  </si>
  <si>
    <t xml:space="preserve">NB SERVICE</t>
  </si>
  <si>
    <t xml:space="preserve">Z3C2D68586</t>
  </si>
  <si>
    <t xml:space="preserve">04938880269</t>
  </si>
  <si>
    <t xml:space="preserve">ITALIAN LAB. SRL</t>
  </si>
  <si>
    <t xml:space="preserve">Z3D2D19FC6</t>
  </si>
  <si>
    <t xml:space="preserve">01019410289</t>
  </si>
  <si>
    <t xml:space="preserve">C.T.R. SRL CON UNICO SOCIO</t>
  </si>
  <si>
    <t xml:space="preserve">Z3E2D10812</t>
  </si>
  <si>
    <t xml:space="preserve">03990590261</t>
  </si>
  <si>
    <t xml:space="preserve">F.M. INSTALLAZIONI S.R.L.</t>
  </si>
  <si>
    <t xml:space="preserve">Z3E2D2F349</t>
  </si>
  <si>
    <t xml:space="preserve">00889400156</t>
  </si>
  <si>
    <t xml:space="preserve">XYLEM WATER SOLUTION ITALIA SRL</t>
  </si>
  <si>
    <t xml:space="preserve">Z3E2D3EC53</t>
  </si>
  <si>
    <t xml:space="preserve">02045310279</t>
  </si>
  <si>
    <t xml:space="preserve">DE MARZI SAS DI DE MARZI ALESSANDRO</t>
  </si>
  <si>
    <t xml:space="preserve">Z3F2D0D55B</t>
  </si>
  <si>
    <t xml:space="preserve">03221720968</t>
  </si>
  <si>
    <t xml:space="preserve">DE NORA WATER TECHNOLOGIES ITALY SR</t>
  </si>
  <si>
    <t xml:space="preserve">Z3F2D0EBE8</t>
  </si>
  <si>
    <t xml:space="preserve">03124840277</t>
  </si>
  <si>
    <t xml:space="preserve">SANDONAUTO S.R.L.</t>
  </si>
  <si>
    <t xml:space="preserve">Z3F2D26B45</t>
  </si>
  <si>
    <t xml:space="preserve">Z3F2D3DCE8</t>
  </si>
  <si>
    <t xml:space="preserve">STCLSN65M31G224F</t>
  </si>
  <si>
    <t xml:space="preserve">ALESSANDRO STOCCO</t>
  </si>
  <si>
    <t xml:space="preserve">Z3F2D4C73D</t>
  </si>
  <si>
    <t xml:space="preserve">Z412D490DF</t>
  </si>
  <si>
    <t xml:space="preserve">02347440279</t>
  </si>
  <si>
    <t xml:space="preserve">SILCOM SRL</t>
  </si>
  <si>
    <t xml:space="preserve">Z412D6714D</t>
  </si>
  <si>
    <t xml:space="preserve">01698450473</t>
  </si>
  <si>
    <t xml:space="preserve">GEOTECH ENGINEERING SRL</t>
  </si>
  <si>
    <t xml:space="preserve">Z432D766F5</t>
  </si>
  <si>
    <t xml:space="preserve">05151831210</t>
  </si>
  <si>
    <t xml:space="preserve">ENERTRONICA SANTERNO SPA</t>
  </si>
  <si>
    <t xml:space="preserve">Z442D0CDE1</t>
  </si>
  <si>
    <t xml:space="preserve">11277000151</t>
  </si>
  <si>
    <t xml:space="preserve">HACH LANGE SRL</t>
  </si>
  <si>
    <t xml:space="preserve">Z442D50A47</t>
  </si>
  <si>
    <t xml:space="preserve">Z442D7993B</t>
  </si>
  <si>
    <t xml:space="preserve">03948960012</t>
  </si>
  <si>
    <t xml:space="preserve">ISPER SRL</t>
  </si>
  <si>
    <t xml:space="preserve">Z462D36E0A</t>
  </si>
  <si>
    <t xml:space="preserve">00609840483</t>
  </si>
  <si>
    <t xml:space="preserve">A.M.S. S.P.A.</t>
  </si>
  <si>
    <t xml:space="preserve">Z462D43222</t>
  </si>
  <si>
    <t xml:space="preserve">Z472D673E6</t>
  </si>
  <si>
    <t xml:space="preserve">03050740178</t>
  </si>
  <si>
    <t xml:space="preserve">PERSONAL DATA SRL</t>
  </si>
  <si>
    <t xml:space="preserve">Z482D3155B</t>
  </si>
  <si>
    <t xml:space="preserve">09448210154</t>
  </si>
  <si>
    <t xml:space="preserve">COFACE S.A.</t>
  </si>
  <si>
    <t xml:space="preserve">Z4B2D3482B</t>
  </si>
  <si>
    <t xml:space="preserve">Z4C2D4A86D</t>
  </si>
  <si>
    <t xml:space="preserve">01814810923</t>
  </si>
  <si>
    <t xml:space="preserve">CHEMVIRON ITALIA S.R.L.</t>
  </si>
  <si>
    <t xml:space="preserve">Z4D2D19270</t>
  </si>
  <si>
    <t xml:space="preserve">01281250231</t>
  </si>
  <si>
    <t xml:space="preserve">CRISTANINI SPA</t>
  </si>
  <si>
    <t xml:space="preserve">Z4D2D1DA03</t>
  </si>
  <si>
    <t xml:space="preserve">03222120275</t>
  </si>
  <si>
    <t xml:space="preserve">Q-WEB S.R.L.</t>
  </si>
  <si>
    <t xml:space="preserve">Z4D2D39FF8</t>
  </si>
  <si>
    <t xml:space="preserve">01668500281</t>
  </si>
  <si>
    <t xml:space="preserve">GUARNITENDA SRL</t>
  </si>
  <si>
    <t xml:space="preserve">Z4E2D70DC2</t>
  </si>
  <si>
    <t xml:space="preserve">01935200285</t>
  </si>
  <si>
    <t xml:space="preserve">MANERBA SPA</t>
  </si>
  <si>
    <t xml:space="preserve">Z4F2D0D4C4</t>
  </si>
  <si>
    <t xml:space="preserve">Z502D3C50E</t>
  </si>
  <si>
    <t xml:space="preserve">Z522CF844B</t>
  </si>
  <si>
    <t xml:space="preserve">01724680275</t>
  </si>
  <si>
    <t xml:space="preserve">EREDI DI BUSETTO G. SRL</t>
  </si>
  <si>
    <t xml:space="preserve">Z522D2E60C</t>
  </si>
  <si>
    <t xml:space="preserve">02136000268</t>
  </si>
  <si>
    <t xml:space="preserve">ZARDO SNC DI ZARDO FRANCO &amp; C.</t>
  </si>
  <si>
    <t xml:space="preserve">Z532D595A0</t>
  </si>
  <si>
    <t xml:space="preserve">04361610282</t>
  </si>
  <si>
    <t xml:space="preserve">SHR ITALIA</t>
  </si>
  <si>
    <t xml:space="preserve">Z542D35852</t>
  </si>
  <si>
    <t xml:space="preserve">Z552D62E23</t>
  </si>
  <si>
    <t xml:space="preserve">Z572D67159</t>
  </si>
  <si>
    <t xml:space="preserve">03116530241</t>
  </si>
  <si>
    <t xml:space="preserve">BERTONCELLO GRAZIANO SRL</t>
  </si>
  <si>
    <t xml:space="preserve">Z5B2D470A9</t>
  </si>
  <si>
    <t xml:space="preserve">00234050235</t>
  </si>
  <si>
    <t xml:space="preserve">AERMEC SPA</t>
  </si>
  <si>
    <t xml:space="preserve">Z602D49A35</t>
  </si>
  <si>
    <t xml:space="preserve">07269900580</t>
  </si>
  <si>
    <t xml:space="preserve">SNF ITALIA SRL SOCIO UNICO</t>
  </si>
  <si>
    <t xml:space="preserve">Z622D365E6</t>
  </si>
  <si>
    <t xml:space="preserve">Z632D32961</t>
  </si>
  <si>
    <t xml:space="preserve">02360180265</t>
  </si>
  <si>
    <t xml:space="preserve">IMOCO SPA STAMPATI E ACCESSORI PER</t>
  </si>
  <si>
    <t xml:space="preserve">Z632D51B75</t>
  </si>
  <si>
    <t xml:space="preserve">00409920584</t>
  </si>
  <si>
    <t xml:space="preserve">ASSICURAZIONI GENERALI</t>
  </si>
  <si>
    <t xml:space="preserve">Z642D582AD</t>
  </si>
  <si>
    <t xml:space="preserve">Z652D32504</t>
  </si>
  <si>
    <t xml:space="preserve">Z672D50DD4</t>
  </si>
  <si>
    <t xml:space="preserve">10427421002</t>
  </si>
  <si>
    <t xml:space="preserve">PARTICLE MEASURING SYSTEMS SRL</t>
  </si>
  <si>
    <t xml:space="preserve">Z682D4E8D7</t>
  </si>
  <si>
    <t xml:space="preserve">Z682D6898A</t>
  </si>
  <si>
    <t xml:space="preserve">Z6A2D1B7AB</t>
  </si>
  <si>
    <t xml:space="preserve">02186770125</t>
  </si>
  <si>
    <t xml:space="preserve">ACM ENGINEERING SRL</t>
  </si>
  <si>
    <t xml:space="preserve">Z6A2D49705</t>
  </si>
  <si>
    <t xml:space="preserve">02492480286</t>
  </si>
  <si>
    <t xml:space="preserve">CENTRO DI FORMAZIONE STS SRL</t>
  </si>
  <si>
    <t xml:space="preserve">Z6A2D6117B</t>
  </si>
  <si>
    <t xml:space="preserve">02988500274</t>
  </si>
  <si>
    <t xml:space="preserve">SIKURA SRL</t>
  </si>
  <si>
    <t xml:space="preserve">Z6B2D773B3</t>
  </si>
  <si>
    <t xml:space="preserve">Z6C2D5FF64</t>
  </si>
  <si>
    <t xml:space="preserve">Z6D2D331F5</t>
  </si>
  <si>
    <t xml:space="preserve">04592490272</t>
  </si>
  <si>
    <t xml:space="preserve">9-TECH SRL</t>
  </si>
  <si>
    <t xml:space="preserve">Z6F2D42B89</t>
  </si>
  <si>
    <t xml:space="preserve">00324610294</t>
  </si>
  <si>
    <t xml:space="preserve">SIDERURGICA DEL POLESINE SRL</t>
  </si>
  <si>
    <t xml:space="preserve">Z712D39FDE</t>
  </si>
  <si>
    <t xml:space="preserve">03230200275</t>
  </si>
  <si>
    <t xml:space="preserve">RIGHETTI ARREDI SERVIZI SAS</t>
  </si>
  <si>
    <t xml:space="preserve">Z732D67303</t>
  </si>
  <si>
    <t xml:space="preserve">00777910159</t>
  </si>
  <si>
    <t xml:space="preserve">IL SOLE 24 ORE SPA</t>
  </si>
  <si>
    <t xml:space="preserve">Z732D6B2BE</t>
  </si>
  <si>
    <t xml:space="preserve">Z752D2A3FC</t>
  </si>
  <si>
    <t xml:space="preserve">09147251004</t>
  </si>
  <si>
    <t xml:space="preserve">LEXMEDIA SRL</t>
  </si>
  <si>
    <t xml:space="preserve">Z782D5541A</t>
  </si>
  <si>
    <t xml:space="preserve">00855070264</t>
  </si>
  <si>
    <t xml:space="preserve">CARRARO SpA</t>
  </si>
  <si>
    <t xml:space="preserve">Z782D67361</t>
  </si>
  <si>
    <t xml:space="preserve">02840850271</t>
  </si>
  <si>
    <t xml:space="preserve">IL GRILLO SOCIETA' COOPERATIVA SOCI</t>
  </si>
  <si>
    <t xml:space="preserve">Z792D1DA1B</t>
  </si>
  <si>
    <t xml:space="preserve">03211360262</t>
  </si>
  <si>
    <t xml:space="preserve">RINALDINGROUP SRL</t>
  </si>
  <si>
    <t xml:space="preserve">Z7A2D3BACE</t>
  </si>
  <si>
    <t xml:space="preserve">02025860277</t>
  </si>
  <si>
    <t xml:space="preserve">FREGONESE BRUNO &amp; FIGLI SNC</t>
  </si>
  <si>
    <t xml:space="preserve">Z7A2D5E1D4</t>
  </si>
  <si>
    <t xml:space="preserve">02283860274</t>
  </si>
  <si>
    <t xml:space="preserve">ARTEMA SAS</t>
  </si>
  <si>
    <t xml:space="preserve">Z7B2D35616</t>
  </si>
  <si>
    <t xml:space="preserve">Z7B2D37D4E</t>
  </si>
  <si>
    <t xml:space="preserve">01320740580</t>
  </si>
  <si>
    <t xml:space="preserve">ENEA AGENZIA NAZIONALE PER LE NUOVE</t>
  </si>
  <si>
    <t xml:space="preserve">Z7C2D3B47B</t>
  </si>
  <si>
    <t xml:space="preserve">06267180583</t>
  </si>
  <si>
    <t xml:space="preserve">SIGILTECH SRL</t>
  </si>
  <si>
    <t xml:space="preserve">Z7D2D3730F</t>
  </si>
  <si>
    <t xml:space="preserve">Z7D2D412E0</t>
  </si>
  <si>
    <t xml:space="preserve">02978400279</t>
  </si>
  <si>
    <t xml:space="preserve">PASCOLI SPA</t>
  </si>
  <si>
    <t xml:space="preserve">Z7D2D5D7DA</t>
  </si>
  <si>
    <t xml:space="preserve">03735250270</t>
  </si>
  <si>
    <t xml:space="preserve">CANTIERE NAUTICO NAVALE CASARIL SRL</t>
  </si>
  <si>
    <t xml:space="preserve">Z7D2D69FDE</t>
  </si>
  <si>
    <t xml:space="preserve">00820540169</t>
  </si>
  <si>
    <t xml:space="preserve">ROPLAST SRL</t>
  </si>
  <si>
    <t xml:space="preserve">Z7E2D3172A</t>
  </si>
  <si>
    <t xml:space="preserve">00356950287</t>
  </si>
  <si>
    <t xml:space="preserve">GROUPAMA ASSICURAZIONI</t>
  </si>
  <si>
    <t xml:space="preserve">Z7E2D5DE01</t>
  </si>
  <si>
    <t xml:space="preserve">13063380151</t>
  </si>
  <si>
    <t xml:space="preserve">E-WORK SPA AGENZIA PER IL LAVORO</t>
  </si>
  <si>
    <t xml:space="preserve">Z812C3A3C8</t>
  </si>
  <si>
    <t xml:space="preserve">00469990261</t>
  </si>
  <si>
    <t xml:space="preserve">FERRAMENTA ZOTTARELLI SNC</t>
  </si>
  <si>
    <t xml:space="preserve">Z812D1CB98</t>
  </si>
  <si>
    <t xml:space="preserve">01495040550</t>
  </si>
  <si>
    <t xml:space="preserve">DIERRE VENETO SPA</t>
  </si>
  <si>
    <t xml:space="preserve">Z812D6B393</t>
  </si>
  <si>
    <t xml:space="preserve">02781420274</t>
  </si>
  <si>
    <t xml:space="preserve">UTENSILERIA B.&amp; S. SRL</t>
  </si>
  <si>
    <t xml:space="preserve">Z822D162F4</t>
  </si>
  <si>
    <t xml:space="preserve">01036040218</t>
  </si>
  <si>
    <t xml:space="preserve">PROMINENT ITALIANA SRL</t>
  </si>
  <si>
    <t xml:space="preserve">Z832D2EF55</t>
  </si>
  <si>
    <t xml:space="preserve">07841320729</t>
  </si>
  <si>
    <t xml:space="preserve">STC MANAGING SRLS</t>
  </si>
  <si>
    <t xml:space="preserve">Z832D3A0CC</t>
  </si>
  <si>
    <t xml:space="preserve">PPEGLN55L05H211U</t>
  </si>
  <si>
    <t xml:space="preserve">CLARIUS</t>
  </si>
  <si>
    <t xml:space="preserve">Z842D2DCF9</t>
  </si>
  <si>
    <t xml:space="preserve">00223680166</t>
  </si>
  <si>
    <t xml:space="preserve">UNICALCE SPA</t>
  </si>
  <si>
    <t xml:space="preserve">Z842D47CB1</t>
  </si>
  <si>
    <t xml:space="preserve">Z842D4DAD1</t>
  </si>
  <si>
    <t xml:space="preserve">04541270288</t>
  </si>
  <si>
    <t xml:space="preserve">POSTEX SRL</t>
  </si>
  <si>
    <t xml:space="preserve">Z852D21C17</t>
  </si>
  <si>
    <t xml:space="preserve">PRCDNL62T04Z602O</t>
  </si>
  <si>
    <t xml:space="preserve">SERIGRAFIA CORES DI PEROCCO DANIEL</t>
  </si>
  <si>
    <t xml:space="preserve">Z862C4D8FF</t>
  </si>
  <si>
    <t xml:space="preserve">Z862CBF2C9</t>
  </si>
  <si>
    <t xml:space="preserve">90033970279</t>
  </si>
  <si>
    <t xml:space="preserve">GRUPPO MISSIONARIO NOALE</t>
  </si>
  <si>
    <t xml:space="preserve">Z862D1DAAB</t>
  </si>
  <si>
    <t xml:space="preserve">02601270230</t>
  </si>
  <si>
    <t xml:space="preserve">INTESYS SRL</t>
  </si>
  <si>
    <t xml:space="preserve">Z862D1E37E</t>
  </si>
  <si>
    <t xml:space="preserve">02207830270</t>
  </si>
  <si>
    <t xml:space="preserve">LINEA VERDE SCRL - SERVIZI</t>
  </si>
  <si>
    <t xml:space="preserve">Z862D1E76A</t>
  </si>
  <si>
    <t xml:space="preserve">Z862D4ED01</t>
  </si>
  <si>
    <t xml:space="preserve">04174190274</t>
  </si>
  <si>
    <t xml:space="preserve">LA FERRAMENTA S.R.L.</t>
  </si>
  <si>
    <t xml:space="preserve">Z882D6B47B</t>
  </si>
  <si>
    <t xml:space="preserve">00466240348</t>
  </si>
  <si>
    <t xml:space="preserve">GLENAIR ITALIA SPA</t>
  </si>
  <si>
    <t xml:space="preserve">Z8C2D4430A</t>
  </si>
  <si>
    <t xml:space="preserve">02323180279</t>
  </si>
  <si>
    <t xml:space="preserve">SME SPA</t>
  </si>
  <si>
    <t xml:space="preserve">Z8D2D3EA16</t>
  </si>
  <si>
    <t xml:space="preserve">Z942D60159</t>
  </si>
  <si>
    <t xml:space="preserve">01093470936</t>
  </si>
  <si>
    <t xml:space="preserve">FRIULANA COSTRUZIONI SRL</t>
  </si>
  <si>
    <t xml:space="preserve">Z952D6793C</t>
  </si>
  <si>
    <t xml:space="preserve">11514241006</t>
  </si>
  <si>
    <t xml:space="preserve">E-LEX STUDIO LEGALE</t>
  </si>
  <si>
    <t xml:space="preserve">Z972D3F2AA</t>
  </si>
  <si>
    <t xml:space="preserve">Z982CFA6D9</t>
  </si>
  <si>
    <t xml:space="preserve">00223930280</t>
  </si>
  <si>
    <t xml:space="preserve">VETROTECNICA SRL</t>
  </si>
  <si>
    <t xml:space="preserve">Z982D35419</t>
  </si>
  <si>
    <t xml:space="preserve">01499200366</t>
  </si>
  <si>
    <t xml:space="preserve">EMILIANA SERBATOI SRL</t>
  </si>
  <si>
    <t xml:space="preserve">Z982D67429</t>
  </si>
  <si>
    <t xml:space="preserve">08106710158</t>
  </si>
  <si>
    <t xml:space="preserve">MICROSOFT SRL</t>
  </si>
  <si>
    <t xml:space="preserve">Z9A2D41DA2</t>
  </si>
  <si>
    <t xml:space="preserve">02522890215</t>
  </si>
  <si>
    <t xml:space="preserve">EMZ TECNOLOGIE AMBIENTALI</t>
  </si>
  <si>
    <t xml:space="preserve">Z9A2D74780</t>
  </si>
  <si>
    <t xml:space="preserve">Z9B2D2105F</t>
  </si>
  <si>
    <t xml:space="preserve">02080490028</t>
  </si>
  <si>
    <t xml:space="preserve">GIDP/HRDA</t>
  </si>
  <si>
    <t xml:space="preserve">Z9B2D56561</t>
  </si>
  <si>
    <t xml:space="preserve">01414340503</t>
  </si>
  <si>
    <t xml:space="preserve">PRETTO SRL SOC.UNIPERSONALE</t>
  </si>
  <si>
    <t xml:space="preserve">Z9C2D4A966</t>
  </si>
  <si>
    <t xml:space="preserve">00002130276</t>
  </si>
  <si>
    <t xml:space="preserve">OFFICINE CAVALLETTO SRL</t>
  </si>
  <si>
    <t xml:space="preserve">Z9D2D48E37</t>
  </si>
  <si>
    <t xml:space="preserve">04038220283</t>
  </si>
  <si>
    <t xml:space="preserve">1 CAR SRL</t>
  </si>
  <si>
    <t xml:space="preserve">Z9E2D1AE27</t>
  </si>
  <si>
    <t xml:space="preserve">13119770157</t>
  </si>
  <si>
    <t xml:space="preserve">ISOIL INDUSTRIA SPA</t>
  </si>
  <si>
    <t xml:space="preserve">Z9E2D47BDB</t>
  </si>
  <si>
    <t xml:space="preserve">01160480503</t>
  </si>
  <si>
    <t xml:space="preserve">CIAPONI S.R.L.</t>
  </si>
  <si>
    <t xml:space="preserve">ZA02D67847</t>
  </si>
  <si>
    <t xml:space="preserve">ZA12933F5C</t>
  </si>
  <si>
    <t xml:space="preserve">00216350264</t>
  </si>
  <si>
    <t xml:space="preserve">GRAFICHE ITALPRINT SRL</t>
  </si>
  <si>
    <t xml:space="preserve">ZA12D5FEF8</t>
  </si>
  <si>
    <t xml:space="preserve">00590300265</t>
  </si>
  <si>
    <t xml:space="preserve">LENZINI SRL</t>
  </si>
  <si>
    <t xml:space="preserve">ZA22D2F7B0</t>
  </si>
  <si>
    <t xml:space="preserve">03606940272</t>
  </si>
  <si>
    <t xml:space="preserve">MELINATO IMPIANTI SRL</t>
  </si>
  <si>
    <t xml:space="preserve">ZA32D3B530</t>
  </si>
  <si>
    <t xml:space="preserve">ZA42D13E09</t>
  </si>
  <si>
    <t xml:space="preserve">02717210302</t>
  </si>
  <si>
    <t xml:space="preserve">ZANUTTA SPA</t>
  </si>
  <si>
    <t xml:space="preserve">ZA52D1066B</t>
  </si>
  <si>
    <t xml:space="preserve">03096280270</t>
  </si>
  <si>
    <t xml:space="preserve">SACCHERIA PIAVE SRL</t>
  </si>
  <si>
    <t xml:space="preserve">ZA62D34C1B</t>
  </si>
  <si>
    <t xml:space="preserve">RSSNDR77L11A059B</t>
  </si>
  <si>
    <t xml:space="preserve">OFFICINA ROSESTOLATO</t>
  </si>
  <si>
    <t xml:space="preserve">ZAA2D54816</t>
  </si>
  <si>
    <t xml:space="preserve">03094410275</t>
  </si>
  <si>
    <t xml:space="preserve">PRO.TECNO SRL</t>
  </si>
  <si>
    <t xml:space="preserve">ZAA2D552DF</t>
  </si>
  <si>
    <t xml:space="preserve">00874590235</t>
  </si>
  <si>
    <t xml:space="preserve">OFFICINE MIRANDOLA VEICOLI IND.LI</t>
  </si>
  <si>
    <t xml:space="preserve">ZAC2D767CE</t>
  </si>
  <si>
    <t xml:space="preserve">ZAD2D6CE24</t>
  </si>
  <si>
    <t xml:space="preserve">03137790279</t>
  </si>
  <si>
    <t xml:space="preserve">R.T. RICAMBI TERMOTECNICI SRL</t>
  </si>
  <si>
    <t xml:space="preserve">ZAF2D3837A</t>
  </si>
  <si>
    <t xml:space="preserve">ZAF2D49FD0</t>
  </si>
  <si>
    <t xml:space="preserve">03339090247</t>
  </si>
  <si>
    <t xml:space="preserve">TECNOWASSER SRL</t>
  </si>
  <si>
    <t xml:space="preserve">ZB12C5B181</t>
  </si>
  <si>
    <t xml:space="preserve">04638880288</t>
  </si>
  <si>
    <t xml:space="preserve">2F WATER VENTURE SRL</t>
  </si>
  <si>
    <t xml:space="preserve">ZB12D2FDB1</t>
  </si>
  <si>
    <t xml:space="preserve">ZB42D00F76</t>
  </si>
  <si>
    <t xml:space="preserve">03643900230</t>
  </si>
  <si>
    <t xml:space="preserve">ECO-RICICLI VERITAS SRL</t>
  </si>
  <si>
    <t xml:space="preserve">ZB42D5925B</t>
  </si>
  <si>
    <t xml:space="preserve">00865220156</t>
  </si>
  <si>
    <t xml:space="preserve">CANON ITALIA SPA</t>
  </si>
  <si>
    <t xml:space="preserve">ZB72C61430</t>
  </si>
  <si>
    <t xml:space="preserve">03286280163</t>
  </si>
  <si>
    <t xml:space="preserve">SOMAIN ITALIA S.R.L.</t>
  </si>
  <si>
    <t xml:space="preserve">ZB82D35AC3</t>
  </si>
  <si>
    <t xml:space="preserve">08040071006</t>
  </si>
  <si>
    <t xml:space="preserve">SACE BT</t>
  </si>
  <si>
    <t xml:space="preserve">ZB92D38531</t>
  </si>
  <si>
    <t xml:space="preserve">00180580276</t>
  </si>
  <si>
    <t xml:space="preserve">BETTIN NARCISO S.R.L.</t>
  </si>
  <si>
    <t xml:space="preserve">ZB92D52002</t>
  </si>
  <si>
    <t xml:space="preserve">01366820932</t>
  </si>
  <si>
    <t xml:space="preserve">INGROSS PLAST S.R.L.</t>
  </si>
  <si>
    <t xml:space="preserve">ZBA2D12B74</t>
  </si>
  <si>
    <t xml:space="preserve">ZBF2D6012C</t>
  </si>
  <si>
    <t xml:space="preserve">03382720278</t>
  </si>
  <si>
    <t xml:space="preserve">ITALTECNICA SRL</t>
  </si>
  <si>
    <t xml:space="preserve">ZC32D1D87B</t>
  </si>
  <si>
    <t xml:space="preserve">ZC32D3B402</t>
  </si>
  <si>
    <t xml:space="preserve">02261790287</t>
  </si>
  <si>
    <t xml:space="preserve">BERCHET INGEGNERIA DI STAMPA SAS</t>
  </si>
  <si>
    <t xml:space="preserve">ZC42D553FF</t>
  </si>
  <si>
    <t xml:space="preserve">02059800363</t>
  </si>
  <si>
    <t xml:space="preserve">CAMAR ELETTRONICA SRL</t>
  </si>
  <si>
    <t xml:space="preserve">ZC62D55584</t>
  </si>
  <si>
    <t xml:space="preserve">04515700286</t>
  </si>
  <si>
    <t xml:space="preserve">SeP IDRAULICA SNC DI M.MORELLO L.RO</t>
  </si>
  <si>
    <t xml:space="preserve">ZC72D49698</t>
  </si>
  <si>
    <t xml:space="preserve">01488540939</t>
  </si>
  <si>
    <t xml:space="preserve">MT ECOSERVICE SRL</t>
  </si>
  <si>
    <t xml:space="preserve">ZCB2D76851</t>
  </si>
  <si>
    <t xml:space="preserve">02783670272</t>
  </si>
  <si>
    <t xml:space="preserve">NOVELLO SRL</t>
  </si>
  <si>
    <t xml:space="preserve">ZCC2D530E5</t>
  </si>
  <si>
    <t xml:space="preserve">02367910243</t>
  </si>
  <si>
    <t xml:space="preserve">EURO INFORMATICA S.P.A.</t>
  </si>
  <si>
    <t xml:space="preserve">ZCD2D40B06</t>
  </si>
  <si>
    <t xml:space="preserve">01684880188</t>
  </si>
  <si>
    <t xml:space="preserve">B &amp; B SERVICE SAS</t>
  </si>
  <si>
    <t xml:space="preserve">ZCD2D4A8E1</t>
  </si>
  <si>
    <t xml:space="preserve">ZD12D46458</t>
  </si>
  <si>
    <t xml:space="preserve">ZD62C6932E</t>
  </si>
  <si>
    <t xml:space="preserve">00275210102</t>
  </si>
  <si>
    <t xml:space="preserve">SAINT-GOBAIN PAM ITALIA SPA</t>
  </si>
  <si>
    <t xml:space="preserve">ZD62D561AC</t>
  </si>
  <si>
    <t xml:space="preserve">00394920581</t>
  </si>
  <si>
    <t xml:space="preserve">COPYR SPA</t>
  </si>
  <si>
    <t xml:space="preserve">ZD62D5F2C8</t>
  </si>
  <si>
    <t xml:space="preserve">02809270230</t>
  </si>
  <si>
    <t xml:space="preserve">GES GROUPSRL</t>
  </si>
  <si>
    <t xml:space="preserve">ZD82D35995</t>
  </si>
  <si>
    <t xml:space="preserve">ZD82D43FFE</t>
  </si>
  <si>
    <t xml:space="preserve">06614860960</t>
  </si>
  <si>
    <t xml:space="preserve">LABVANTAGE SOLUTIONS EUROPE LTD</t>
  </si>
  <si>
    <t xml:space="preserve">ZD82D5904B</t>
  </si>
  <si>
    <t xml:space="preserve">ZD92D2F0F1</t>
  </si>
  <si>
    <t xml:space="preserve">04334840271</t>
  </si>
  <si>
    <t xml:space="preserve">PACINOTTI OFFICE SRL</t>
  </si>
  <si>
    <t xml:space="preserve">ZDA2D6D94A</t>
  </si>
  <si>
    <t xml:space="preserve">02357660279</t>
  </si>
  <si>
    <t xml:space="preserve">CANTIERE NAUTICO TAGLIAPIETRA SRL</t>
  </si>
  <si>
    <t xml:space="preserve">ZDC2D2F89D</t>
  </si>
  <si>
    <t xml:space="preserve">ZDE2D3F136</t>
  </si>
  <si>
    <t xml:space="preserve">02325390272</t>
  </si>
  <si>
    <t xml:space="preserve">SIRAI SRL</t>
  </si>
  <si>
    <t xml:space="preserve">ZDE2D564CF</t>
  </si>
  <si>
    <t xml:space="preserve">03988670281</t>
  </si>
  <si>
    <t xml:space="preserve">ECOSOLUZIONI SRL</t>
  </si>
  <si>
    <t xml:space="preserve">ZDF2D2083A</t>
  </si>
  <si>
    <t xml:space="preserve">04153080249</t>
  </si>
  <si>
    <t xml:space="preserve">DECRO SERVICES &amp; SEPARATION SRL</t>
  </si>
  <si>
    <t xml:space="preserve">ZDF2D5951F</t>
  </si>
  <si>
    <t xml:space="preserve">03640490243</t>
  </si>
  <si>
    <t xml:space="preserve">ITALIAN BUSINESS TOOLS SRL</t>
  </si>
  <si>
    <t xml:space="preserve">ZE02D2E906</t>
  </si>
  <si>
    <t xml:space="preserve">ZE02D34EFE</t>
  </si>
  <si>
    <t xml:space="preserve">ZE12D072DA</t>
  </si>
  <si>
    <t xml:space="preserve">03236230276</t>
  </si>
  <si>
    <t xml:space="preserve">PUNTO CARROZZERIA SAS</t>
  </si>
  <si>
    <t xml:space="preserve">ZE12D46F85</t>
  </si>
  <si>
    <t xml:space="preserve">01940600289</t>
  </si>
  <si>
    <t xml:space="preserve">LUISE F.LLI SRL</t>
  </si>
  <si>
    <t xml:space="preserve">ZE22D465FC</t>
  </si>
  <si>
    <t xml:space="preserve">03408610230</t>
  </si>
  <si>
    <t xml:space="preserve">IDRONORD SRL</t>
  </si>
  <si>
    <t xml:space="preserve">ZE82D1F515</t>
  </si>
  <si>
    <t xml:space="preserve">CMPGCR51D05H781K</t>
  </si>
  <si>
    <t xml:space="preserve">CAMPION GIANCARLO STUDIO DI INGEGNE</t>
  </si>
  <si>
    <t xml:space="preserve">ZE92D3B181</t>
  </si>
  <si>
    <t xml:space="preserve">BRNLGU60H11B564P</t>
  </si>
  <si>
    <t xml:space="preserve">BERNARDELLO LUIGI</t>
  </si>
  <si>
    <t xml:space="preserve">ZE92D463F3</t>
  </si>
  <si>
    <t xml:space="preserve">ZE92D569BC</t>
  </si>
  <si>
    <t xml:space="preserve">03006650273</t>
  </si>
  <si>
    <t xml:space="preserve">IL CERCHIO SOC.COOP.SOCIALE ONLUS</t>
  </si>
  <si>
    <t xml:space="preserve">ZF12D2FE46</t>
  </si>
  <si>
    <t xml:space="preserve">ZF12D312DD</t>
  </si>
  <si>
    <t xml:space="preserve">02405830270</t>
  </si>
  <si>
    <t xml:space="preserve">SE.FI. AMBIENTE SRL</t>
  </si>
  <si>
    <t xml:space="preserve">ZF12D539E3</t>
  </si>
  <si>
    <t xml:space="preserve">ZF42D3C137</t>
  </si>
  <si>
    <t xml:space="preserve">ZF52D3D12C</t>
  </si>
  <si>
    <t xml:space="preserve">00980010276</t>
  </si>
  <si>
    <t xml:space="preserve">C.V.A. SRL</t>
  </si>
  <si>
    <t xml:space="preserve">ZF72D48B05</t>
  </si>
  <si>
    <t xml:space="preserve">01926060284</t>
  </si>
  <si>
    <t xml:space="preserve">VARINI SRL</t>
  </si>
  <si>
    <t xml:space="preserve">ZF72D6D45C</t>
  </si>
  <si>
    <t xml:space="preserve">ZF82D530FD</t>
  </si>
  <si>
    <t xml:space="preserve">03620420277</t>
  </si>
  <si>
    <t xml:space="preserve">CAP SERVICE SRL</t>
  </si>
  <si>
    <t xml:space="preserve">ZF92D4410B</t>
  </si>
  <si>
    <t xml:space="preserve">ZFA2D1B743</t>
  </si>
  <si>
    <t xml:space="preserve">02139700278</t>
  </si>
  <si>
    <t xml:space="preserve">PATRIZIA IMPIANTI SRL</t>
  </si>
  <si>
    <t xml:space="preserve">ZFA2D65F83</t>
  </si>
  <si>
    <t xml:space="preserve">8272652863</t>
  </si>
  <si>
    <t xml:space="preserve">09417760155</t>
  </si>
  <si>
    <t xml:space="preserve">SAP ITALIA SPA</t>
  </si>
  <si>
    <t xml:space="preserve">827653900D</t>
  </si>
  <si>
    <t xml:space="preserve">02261620278</t>
  </si>
  <si>
    <t xml:space="preserve">DEPURACQUE SERVIZI SRL</t>
  </si>
  <si>
    <t xml:space="preserve">8288749C0C</t>
  </si>
  <si>
    <t xml:space="preserve">02633620279</t>
  </si>
  <si>
    <t xml:space="preserve">MA.CE. COOP. SOC. DI SOLIDARIETA'</t>
  </si>
  <si>
    <t xml:space="preserve">82945184C9</t>
  </si>
  <si>
    <t xml:space="preserve">8295281A6D</t>
  </si>
  <si>
    <t xml:space="preserve">8299222EA3</t>
  </si>
  <si>
    <t xml:space="preserve">02689040273</t>
  </si>
  <si>
    <t xml:space="preserve">NONSOLOVERDE COOP. SOCIALE - ONLUS</t>
  </si>
  <si>
    <t xml:space="preserve">02- MANDATARIA</t>
  </si>
  <si>
    <t xml:space="preserve">03183240278</t>
  </si>
  <si>
    <t xml:space="preserve">L'Isola Società Cooperativa Sociale</t>
  </si>
  <si>
    <t xml:space="preserve">01- MANDANTE</t>
  </si>
  <si>
    <t xml:space="preserve">8299240D7E</t>
  </si>
  <si>
    <t xml:space="preserve">00703690271</t>
  </si>
  <si>
    <t xml:space="preserve">SOCIETA' COOPERATIVA SOCIALE LIBERT</t>
  </si>
  <si>
    <t xml:space="preserve">830369383B</t>
  </si>
  <si>
    <t xml:space="preserve">03033240106</t>
  </si>
  <si>
    <t xml:space="preserve">ECO ERIDANIA SPA</t>
  </si>
  <si>
    <t xml:space="preserve">83275542F5</t>
  </si>
  <si>
    <t xml:space="preserve">02134970280</t>
  </si>
  <si>
    <t xml:space="preserve">S.V.E.T. SOCIETA' ECOLOGICA TRASPOR</t>
  </si>
  <si>
    <t xml:space="preserve">8340903EA4</t>
  </si>
  <si>
    <t xml:space="preserve">02830710279</t>
  </si>
  <si>
    <t xml:space="preserve">BALDAN RECUPERI &amp; TRATTAMENTI SRL</t>
  </si>
  <si>
    <t xml:space="preserve">819516501A</t>
  </si>
  <si>
    <t xml:space="preserve">00102260296</t>
  </si>
  <si>
    <t xml:space="preserve">BF-BIEFFE di Renzo Bedeschi &amp; C. S.n.c.</t>
  </si>
  <si>
    <t xml:space="preserve">CANTIERE NAUTICO NAVALE CASARIL</t>
  </si>
  <si>
    <t xml:space="preserve">00900540295</t>
  </si>
  <si>
    <t xml:space="preserve">Cantiere Navale Polesano </t>
  </si>
  <si>
    <t xml:space="preserve">00942250390</t>
  </si>
  <si>
    <t xml:space="preserve">Cantieri Navali Chioggia S.r.l</t>
  </si>
  <si>
    <t xml:space="preserve">01092670189</t>
  </si>
  <si>
    <t xml:space="preserve">COSTRUZIONI NAVALI SRL</t>
  </si>
  <si>
    <t xml:space="preserve">04248180277</t>
  </si>
  <si>
    <t xml:space="preserve">EMMENNE </t>
  </si>
  <si>
    <t xml:space="preserve">02827570272</t>
  </si>
  <si>
    <t xml:space="preserve">GREGOLIN LAVORI MARITTIMI</t>
  </si>
  <si>
    <t xml:space="preserve">00183550276</t>
  </si>
  <si>
    <t xml:space="preserve">IDROMACCHINE SPA</t>
  </si>
  <si>
    <t xml:space="preserve">04329840278</t>
  </si>
  <si>
    <t xml:space="preserve">MANCINI SRL</t>
  </si>
  <si>
    <t xml:space="preserve">METAU SERVICE</t>
  </si>
  <si>
    <t xml:space="preserve">04397520273</t>
  </si>
  <si>
    <t xml:space="preserve">O.ME.CA. DI CAVALLETTO PAOLO S.R.L.</t>
  </si>
  <si>
    <t xml:space="preserve">SE.R.NAVI srl</t>
  </si>
  <si>
    <t xml:space="preserve">04687650269</t>
  </si>
  <si>
    <t xml:space="preserve">TEKNOSIN SRL</t>
  </si>
  <si>
    <t xml:space="preserve">04129350270</t>
  </si>
  <si>
    <t xml:space="preserve">TOFFOLO OFFICINE SRL</t>
  </si>
  <si>
    <t xml:space="preserve">8215927D6E</t>
  </si>
  <si>
    <t xml:space="preserve">03352390235</t>
  </si>
  <si>
    <t xml:space="preserve">ADVANCED MARINE COMPOSITES S.R.L.</t>
  </si>
  <si>
    <t xml:space="preserve">00855940151</t>
  </si>
  <si>
    <t xml:space="preserve">API SPA</t>
  </si>
  <si>
    <t xml:space="preserve">B &amp; B SERVICE SAS DI BUDRI PAOLO E C.</t>
  </si>
  <si>
    <t xml:space="preserve">03860350960</t>
  </si>
  <si>
    <t xml:space="preserve">DI&amp;CI SPA</t>
  </si>
  <si>
    <t xml:space="preserve">00769260241</t>
  </si>
  <si>
    <t xml:space="preserve">EDIL CENTRO S.R.L.</t>
  </si>
  <si>
    <t xml:space="preserve">ELETTROMECCANICA TAMAI A. E MINETTO G. &amp; C. S.N.C.</t>
  </si>
  <si>
    <t xml:space="preserve">02442980245</t>
  </si>
  <si>
    <t xml:space="preserve">F.LLI BARI </t>
  </si>
  <si>
    <t xml:space="preserve">04384110278</t>
  </si>
  <si>
    <t xml:space="preserve">F.lli Cavalletto S.r.l.</t>
  </si>
  <si>
    <t xml:space="preserve">GPG</t>
  </si>
  <si>
    <t xml:space="preserve">HOOK SERVICE SRL</t>
  </si>
  <si>
    <t xml:space="preserve">IDRONORD S.R.L.</t>
  </si>
  <si>
    <t xml:space="preserve">04600110284</t>
  </si>
  <si>
    <t xml:space="preserve">M.I.D. srl</t>
  </si>
  <si>
    <t xml:space="preserve">02293180242</t>
  </si>
  <si>
    <t xml:space="preserve">M.I.S.A. - Meccaniche Idroelettriche Service Arzignano S.r.l.</t>
  </si>
  <si>
    <t xml:space="preserve">02414650271</t>
  </si>
  <si>
    <t xml:space="preserve">PAGAN ELETTROMECCANICA SRL</t>
  </si>
  <si>
    <t xml:space="preserve">00124510934</t>
  </si>
  <si>
    <t xml:space="preserve">R.M. PONTEROSSO SPA</t>
  </si>
  <si>
    <t xml:space="preserve">00433650207</t>
  </si>
  <si>
    <t xml:space="preserve">SAVI SRL</t>
  </si>
  <si>
    <t xml:space="preserve">03974690244</t>
  </si>
  <si>
    <t xml:space="preserve">SCAE S.r.l.</t>
  </si>
  <si>
    <t xml:space="preserve">02960360176</t>
  </si>
  <si>
    <t xml:space="preserve">TEC.AM S.r.l.</t>
  </si>
  <si>
    <t xml:space="preserve">01138650286</t>
  </si>
  <si>
    <t xml:space="preserve">Tecnoresine srl di Bellini e Sturaro</t>
  </si>
  <si>
    <t xml:space="preserve">TECNOWASSER S.R.L.</t>
  </si>
  <si>
    <t xml:space="preserve">82640963C2</t>
  </si>
  <si>
    <t xml:space="preserve">11409750152</t>
  </si>
  <si>
    <t xml:space="preserve">ALTAIR CHIMICA</t>
  </si>
  <si>
    <t xml:space="preserve">01894190287</t>
  </si>
  <si>
    <t xml:space="preserve">B&amp;C</t>
  </si>
  <si>
    <t xml:space="preserve">12882990158</t>
  </si>
  <si>
    <t xml:space="preserve">BIO-LINE CHEMICALS SRL</t>
  </si>
  <si>
    <t xml:space="preserve">00824000723</t>
  </si>
  <si>
    <t xml:space="preserve">Chimica del Dott. Francesco D'Agostino SpA</t>
  </si>
  <si>
    <t xml:space="preserve">01235350129</t>
  </si>
  <si>
    <t xml:space="preserve">CHIMITEX S.P.A.</t>
  </si>
  <si>
    <t xml:space="preserve">12275870157</t>
  </si>
  <si>
    <t xml:space="preserve">DONAUCHEM ITALIA SRL</t>
  </si>
  <si>
    <t xml:space="preserve">02122450162</t>
  </si>
  <si>
    <t xml:space="preserve">HIDRODEPUR SPA</t>
  </si>
  <si>
    <t xml:space="preserve">04108550965</t>
  </si>
  <si>
    <t xml:space="preserve">Hydroconsulting S.r.l.</t>
  </si>
  <si>
    <t xml:space="preserve">00262890288</t>
  </si>
  <si>
    <t xml:space="preserve">P.Q.R. PRODOTTI CHIMICI RIUNITI S.r.l.</t>
  </si>
  <si>
    <t xml:space="preserve">03258740129</t>
  </si>
  <si>
    <t xml:space="preserve">RAINOLDI SPA</t>
  </si>
  <si>
    <t xml:space="preserve">01118170396</t>
  </si>
  <si>
    <t xml:space="preserve">S.EC.AM S.R.L.</t>
  </si>
  <si>
    <t xml:space="preserve">00894270248</t>
  </si>
  <si>
    <t xml:space="preserve">Unichimica</t>
  </si>
  <si>
    <t xml:space="preserve">83048860BC</t>
  </si>
  <si>
    <t xml:space="preserve">04492201001</t>
  </si>
  <si>
    <t xml:space="preserve">CLIFFORD CHANCE</t>
  </si>
  <si>
    <t xml:space="preserve">01535691008</t>
  </si>
  <si>
    <t xml:space="preserve">GIANNI, ORIGONI, GRIPPO, CAPPELLI &amp; PARTNERS</t>
  </si>
  <si>
    <t xml:space="preserve">08857660966</t>
  </si>
  <si>
    <t xml:space="preserve">ORRICK HERRINGTON E SUTCLIFFE (EURO</t>
  </si>
  <si>
    <t xml:space="preserve">8325026CC6</t>
  </si>
  <si>
    <t xml:space="preserve">01138760291</t>
  </si>
  <si>
    <t xml:space="preserve">SPUNTON IMPIANTI S.R.L.</t>
  </si>
  <si>
    <t xml:space="preserve">8356065AF8</t>
  </si>
  <si>
    <t xml:space="preserve">F.M. INSTALLAZIONI SRL</t>
  </si>
  <si>
    <t xml:space="preserve">03783310232</t>
  </si>
  <si>
    <t xml:space="preserve">NOVELLO S.r.l.</t>
  </si>
  <si>
    <t xml:space="preserve">02809450279 </t>
  </si>
  <si>
    <t xml:space="preserve">FIEL S.p.a.</t>
  </si>
  <si>
    <t xml:space="preserve">Z282D1A1F5</t>
  </si>
  <si>
    <t xml:space="preserve">02727540276</t>
  </si>
  <si>
    <t xml:space="preserve">PAOLO MARZI e GIORGIO TODESCHINI</t>
  </si>
  <si>
    <t xml:space="preserve">Z2E2D69170</t>
  </si>
  <si>
    <t xml:space="preserve">03357880271</t>
  </si>
  <si>
    <t xml:space="preserve">STUDIO ASSOCIATO RINALDI &amp; BEDIN</t>
  </si>
  <si>
    <t xml:space="preserve">Z532D2186B</t>
  </si>
  <si>
    <t xml:space="preserve">04197470281</t>
  </si>
  <si>
    <t xml:space="preserve">IMPREDIL SRL Unipersonale</t>
  </si>
  <si>
    <t xml:space="preserve">Z682D42F88</t>
  </si>
  <si>
    <t xml:space="preserve">02450010273</t>
  </si>
  <si>
    <t xml:space="preserve">2MC IMPIANTI ELETTRICI SNC</t>
  </si>
  <si>
    <t xml:space="preserve">03538970272</t>
  </si>
  <si>
    <t xml:space="preserve">S.E.A. IMPIANTI SRL</t>
  </si>
  <si>
    <t xml:space="preserve">03632160275                        </t>
  </si>
  <si>
    <t xml:space="preserve">ELETTROLUX SAS</t>
  </si>
  <si>
    <t xml:space="preserve">Z6A2D1E9AC</t>
  </si>
  <si>
    <t xml:space="preserve">Z992D218A8</t>
  </si>
  <si>
    <t xml:space="preserve">03554711006</t>
  </si>
  <si>
    <t xml:space="preserve">ELMAR SRL</t>
  </si>
  <si>
    <t xml:space="preserve">ZA42D2F644</t>
  </si>
  <si>
    <t xml:space="preserve">02859640241</t>
  </si>
  <si>
    <t xml:space="preserve">ESNA SOA SOC.ORGANISMO  ATTESTAZION</t>
  </si>
  <si>
    <t xml:space="preserve">ZC42D24D6D</t>
  </si>
  <si>
    <t xml:space="preserve">03691340271</t>
  </si>
  <si>
    <t xml:space="preserve">RETI BRENTA IMPIANTI SRL</t>
  </si>
  <si>
    <t xml:space="preserve">ZD12D542E9</t>
  </si>
  <si>
    <t xml:space="preserve">01443130933</t>
  </si>
  <si>
    <t xml:space="preserve">DIGITAL RILIEVI SRL</t>
  </si>
  <si>
    <t xml:space="preserve">ZD72D65228</t>
  </si>
  <si>
    <t xml:space="preserve">00184150274</t>
  </si>
  <si>
    <t xml:space="preserve">C.RE.F.IN. SRL</t>
  </si>
  <si>
    <t xml:space="preserve">ZEA2D574CA</t>
  </si>
  <si>
    <t xml:space="preserve">MESE/ANNO</t>
  </si>
  <si>
    <t xml:space="preserve">STRUTTURA PROPONENTE</t>
  </si>
  <si>
    <t xml:space="preserve">OGGETTO</t>
  </si>
  <si>
    <t xml:space="preserve">SCELTA CONTRAENTE</t>
  </si>
  <si>
    <t xml:space="preserve">IMPORTO AGGIUDICAZIONE</t>
  </si>
  <si>
    <t xml:space="preserve">DATA INIZIO</t>
  </si>
  <si>
    <t xml:space="preserve">DATA ULTIMAZIONE</t>
  </si>
  <si>
    <t xml:space="preserve">IMPORTO SOMME LIQUIDATE</t>
  </si>
  <si>
    <t xml:space="preserve">GIUGNO 2020</t>
  </si>
  <si>
    <t xml:space="preserve">VERITAS SPA P.IVA/C.F. 03341820276</t>
  </si>
  <si>
    <t xml:space="preserve">MANUTENZIONE MECCANICA E CARPENTERIA</t>
  </si>
  <si>
    <t xml:space="preserve">AFFIDAMENTO DIRETTO</t>
  </si>
  <si>
    <t xml:space="preserve">TRASPORTO CAMIONE E CASS. SCARR. SU M/PONTONE CIM S. ERASMO</t>
  </si>
  <si>
    <t xml:space="preserve">ATTREZZATURE E MOBILIO OPERATIVO CREMATORIO CONEGLIANO</t>
  </si>
  <si>
    <t xml:space="preserve">TARATURA PIROMETRO</t>
  </si>
  <si>
    <t xml:space="preserve">COSTI PER SMALTIMENTO MATERIALE NON CONFORME DA CENTRO DI RACCOLTA DI MESTRE</t>
  </si>
  <si>
    <t xml:space="preserve">RIFACIMENTO ARMADIO SALA QUADRI/CONTROLLO FORNO INCENERITORE E INSTALLAZIONE NUOVE PRESE</t>
  </si>
  <si>
    <t xml:space="preserve">CONTENITORI LT 70</t>
  </si>
  <si>
    <t xml:space="preserve">CORSO PREPARAZIONE ESAME CONSULENTE ADR</t>
  </si>
  <si>
    <t xml:space="preserve">ISCRIZIONI CORSO STRUMENTAZIONE LABORATORIO</t>
  </si>
  <si>
    <t xml:space="preserve">SERVIZIO DI MAUTENZIONE E RIGENERAZIONE CASSONETTI</t>
  </si>
  <si>
    <t xml:space="preserve">FORNITURA ELETTROPOMPA FLYGT DX3069.180LT412 DA INSTALLARE PRESSO PRIME PIOGGE 58A SIRMA</t>
  </si>
  <si>
    <t xml:space="preserve">SERVIZI ULSS3 SETT. VETERINARIA C/O MIT VENEZIA</t>
  </si>
  <si>
    <t xml:space="preserve">FORNITURA SENSORI INDUTTIVI IB5125 E CONNETTORI EVC003</t>
  </si>
  <si>
    <t xml:space="preserve">FORNITURA MATERIALE VARIO PER MEZZI DI RACCOLTA</t>
  </si>
  <si>
    <t xml:space="preserve">ACQUISTO FIAT MODELLO FIORINO</t>
  </si>
  <si>
    <t xml:space="preserve">FORNITURA RICAMBI MOTOCARRI</t>
  </si>
  <si>
    <t xml:space="preserve">FORNITURA DPI VARI REPARTO AMBIENTE E IDRICO</t>
  </si>
  <si>
    <t xml:space="preserve">MOTORE MARINO NEF 250 STAGE V</t>
  </si>
  <si>
    <t xml:space="preserve">SERVIZIO DI FIRMA AUTOMATICA REMOTA IN HA</t>
  </si>
  <si>
    <t xml:space="preserve">MANUTENZIONE DISPOSITIVO FUELLOGGER MONTATO SU GRU BENATI</t>
  </si>
  <si>
    <t xml:space="preserve">TARGHETTE REFRATTARIE E PINZE SIGILLE URNE PER CREM. CONEGLIANO</t>
  </si>
  <si>
    <t xml:space="preserve">SERVIZIO DI MANUTENZIONE ANNUALE MOTORI ENDOTERMICI VARI SU IMPIANTI ACQUEDOTTI</t>
  </si>
  <si>
    <t xml:space="preserve">FORNITURA DI GALLEGGIANTI,STAFFE GUIDA,STAFFE PER GALLEG. DA INST. PRESSO SOLL. ZONA A E B DI MESTRE</t>
  </si>
  <si>
    <t xml:space="preserve">MANUTENZIONE STRAORD ATTREZZATURA AUTOBREN</t>
  </si>
  <si>
    <t xml:space="preserve">FORNITURA POMPA CENTRIFUGA TIPO LOWARA  NSCE 32-160/55/P25VCS4 MOTORE DA 5,5 KW IE3 400/690 V 50 HZ</t>
  </si>
  <si>
    <t xml:space="preserve">MANUTENZIONE ECOMOBILE RACCOLTA RSU</t>
  </si>
  <si>
    <t xml:space="preserve">VOLANTINI</t>
  </si>
  <si>
    <t xml:space="preserve">GLP N° 3 SAS</t>
  </si>
  <si>
    <t xml:space="preserve">FORNITURA CONDIZIONATORE</t>
  </si>
  <si>
    <t xml:space="preserve">MANUTENZIONE E PULIZIA PARCO EX LUNA PARK LIDO DI VENEZIA</t>
  </si>
  <si>
    <t xml:space="preserve">MANUTENZIONE CARROZZERIA BASSO PIAVE</t>
  </si>
  <si>
    <t xml:space="preserve">MATERIALE VARIO DI CONSUMO TECNOLOGICO</t>
  </si>
  <si>
    <t xml:space="preserve">POMPE PER STRUMENTI ONLINE DEP. FUSINA E CAMPALTO.</t>
  </si>
  <si>
    <t xml:space="preserve">ACQUISTO DI SCALE INOX PER ACCESSO A VASCA TRATTATA</t>
  </si>
  <si>
    <t xml:space="preserve">TELECAMERA A SPINTA</t>
  </si>
  <si>
    <t xml:space="preserve">CANONE MANUTENZIONE ESRI SINO AL 30/06/2021</t>
  </si>
  <si>
    <t xml:space="preserve">RIFASATORE AUTOMATICO TRIFASE 125 KVAR 400 V CON CONDENSATOR</t>
  </si>
  <si>
    <t xml:space="preserve">TRITURAZIONE DI CARTA (CER 200101 - VECCHIO ARCHIVIO)</t>
  </si>
  <si>
    <t xml:space="preserve">CORRISP.DM 24/12/14-CB-CORRISP.FISSO/VARIAB."INSTALL.MIXER ALTA EFFICIENZA C/O DEPURATORE CAVALLINO</t>
  </si>
  <si>
    <t xml:space="preserve">FORNITURA RICAMBI MECCANICI ELETTRONICI</t>
  </si>
  <si>
    <t xml:space="preserve">FORNITURA BOMBOLE LASERGAS 300 IN B.LA L 40. ACCORDO MATTM-COVE.</t>
  </si>
  <si>
    <t xml:space="preserve">VL312 500043180 DAILY VAN GEMELLA FRANCOM SYNCRO ALLEST INT.</t>
  </si>
  <si>
    <t xml:space="preserve">TRADUZIONE IN VARIE LINGUE TESTO CARTELLO DIFFERENZIATA CHIOGGIA</t>
  </si>
  <si>
    <t xml:space="preserve">CATFLOW MODULO WEBSCAN IN MODALITÀ SUBSCRIPTION - SERVIZIA PROGETTO + CANONE</t>
  </si>
  <si>
    <t xml:space="preserve">ACCESSORI PER VETTURA</t>
  </si>
  <si>
    <t xml:space="preserve">RINNOVO ANNO 2020 PROGRAMMA LICENZA D'USO ACCISE TELEMATICHE</t>
  </si>
  <si>
    <t xml:space="preserve">CONTENITORI PER LA RACCOLTA DI DEIEZIONI CANINE MARCON</t>
  </si>
  <si>
    <t xml:space="preserve">MATERIALE DI FERRAMENTA RETI ED IMPIANTI BIENNIO 2020 - 2021</t>
  </si>
  <si>
    <t xml:space="preserve">MANUTENZIONE SISTEMI DI SICUREZZA SETTORE ESPURGHI</t>
  </si>
  <si>
    <t xml:space="preserve">MANUTENZIONE CHIATTA 213 PER RIPARAZIONE DANNI ALTA MAREA</t>
  </si>
  <si>
    <t xml:space="preserve">SERVIZI TECNICI</t>
  </si>
  <si>
    <t xml:space="preserve">MIGRAZIONE SERVER WEB SOFTWARE GEA FOTOLETTURE E SOFTWARE</t>
  </si>
  <si>
    <t xml:space="preserve">LOG/SN-20 FORNITURA DI ARTICOLO 11670000050/75 RUBIN.ARRESTO UNIDIREZIONALE E RICAMBI</t>
  </si>
  <si>
    <t xml:space="preserve">REAGENTE PER CREMATORIO DI CONEGLIANO</t>
  </si>
  <si>
    <t xml:space="preserve">BOLLE ECOLOGICHE A MODULO CONTINUO</t>
  </si>
  <si>
    <t xml:space="preserve">VERIFICHE AGLI IMPIANTI DI PROTEZIONE CATODICA SUGLI ATTRAV.TI AREA NORD OVEST CONTROLLI SEMESTRALI</t>
  </si>
  <si>
    <t xml:space="preserve">COMPONENTI PER MB IN VTR AD ALIMENTAZIONE IBRIDA</t>
  </si>
  <si>
    <t xml:space="preserve">FORNITURA NR 3  DISPENSER  DA 100 PZ/CAD DI COPRISEDILE IN PE BIANCO</t>
  </si>
  <si>
    <t xml:space="preserve">CESTINI PORTAMOZZICONI CON LOGO MARCON</t>
  </si>
  <si>
    <t xml:space="preserve">PROVE MECCANICHE DI TRAZIONE E RESILIENZA SU CAMPIONE LAMIERE</t>
  </si>
  <si>
    <t xml:space="preserve">MANUT.IMPIANTI DI CONDIZIONAMENTO ANNO 2020/2021 IMPIANTO SG31</t>
  </si>
  <si>
    <t xml:space="preserve">SISTEMA DI DIFFUSIONE ARIA BRAND SANITAIRE</t>
  </si>
  <si>
    <t xml:space="preserve">SOSTIT. CENTRALINA CONTROLLO GEST.AUTOMATICA GRUPPO ELETTROGENO POZZI E SERVIZI DI SCORZÉ</t>
  </si>
  <si>
    <t xml:space="preserve">FORNITURA MATERIALI DI RICAMBIO PER IMPIANTI DI CLORAZIONE BIENNIO 2020 E 2021</t>
  </si>
  <si>
    <t xml:space="preserve">TRASPORTO CONTENITORI</t>
  </si>
  <si>
    <t xml:space="preserve">VALUTAZIONE MOVIMENTAZIONE MANUALE CARICHI C/O SERVIZIO DI MANUTENZIONE RETE IDRICA TERRAFERMA</t>
  </si>
  <si>
    <t xml:space="preserve">CORRISPETTIVI SBILANCIAMENTO  2015/2018. CONVENZIONE COGENERATORE ALISEA-V.PANTIERA,JESOLO</t>
  </si>
  <si>
    <t xml:space="preserve">FORNITURA ATTREZZATURE</t>
  </si>
  <si>
    <t xml:space="preserve">NOLEGGIO FOTOCAMERE CONTROLLO AMBIENTALE</t>
  </si>
  <si>
    <t xml:space="preserve">FORNITURA DI INVERTER (230 KW, 400 V) TIPO SANTERNO SINUS PENTA 0250 4T XA2K2  PER COMANDO POMPA 5 C</t>
  </si>
  <si>
    <t xml:space="preserve">ELETRODO PH PER STRUMENTO PORTATILE</t>
  </si>
  <si>
    <t xml:space="preserve">LOG/SN-20 FORNITURA DI RUB.UNIDIR.BZ.,4TAPPI+1RUB.SCA ART 11676100200</t>
  </si>
  <si>
    <t xml:space="preserve">ISCRIZIONE CORSO CONTRATTO A TEMPO DETERMINATO</t>
  </si>
  <si>
    <t xml:space="preserve">ONERI PER IMMATRICOLAZIONE CAUSA COVID</t>
  </si>
  <si>
    <t xml:space="preserve">ATTREZZATURA E MOBILIO OPERATIVO CREMATORIO CONEGLIANO</t>
  </si>
  <si>
    <t xml:space="preserve">LICENZA SOFTWARE BACKUP COMMVAULT 2 ANNI</t>
  </si>
  <si>
    <t xml:space="preserve">PROROGA FIDEIUSSIONE. BENEFICIARIO COMUNE DI CAMPAGNA LUPIA</t>
  </si>
  <si>
    <t xml:space="preserve">FORNITURA RICAMBI MECCANICI</t>
  </si>
  <si>
    <t xml:space="preserve">RIGENERAZIONE CARBONE ESAUSTO SG31 CHEMVIRON</t>
  </si>
  <si>
    <t xml:space="preserve">TAGLIANDO E MANUTENZIONE IVECO DAILY VL504</t>
  </si>
  <si>
    <t xml:space="preserve">MANTENIMENTO DEL SITO WEB WWW.ASISERVIZI.IT</t>
  </si>
  <si>
    <t xml:space="preserve">TENDE PER CREMATORIO CONEGLIANO</t>
  </si>
  <si>
    <t xml:space="preserve">FORNITURA ARREDI VARI</t>
  </si>
  <si>
    <t xml:space="preserve">MANUTENZIONE ORDINARIA E STRAORDINARIA IMPIANTI DI CLORAZIONE BIENNIO 2020 E 2021</t>
  </si>
  <si>
    <t xml:space="preserve">MEZZI (GRU) E PERSONALE PER CARICO SCARICO NS ATTREZZATURE PRESSO BANCHINA SCOMENZERA</t>
  </si>
  <si>
    <t xml:space="preserve">SERVIZIO ESPURGO IMP. VENEZIA C.S.</t>
  </si>
  <si>
    <t xml:space="preserve">ATOMIZZATORI A SCOPPIO PER EROGAZIONE PRODOTTO ALCOOLICO</t>
  </si>
  <si>
    <t xml:space="preserve">PROGETTO DI FORMAZIONE PERSONALIZZATO</t>
  </si>
  <si>
    <t xml:space="preserve">PROROGA FIDEIUSSIONE. BENEFICIARIO COMUNE DI MOGLIANO VENETO</t>
  </si>
  <si>
    <t xml:space="preserve">CASSETTE DI SICUREZZA E BILANCIA PIATTAFORMA</t>
  </si>
  <si>
    <t xml:space="preserve">CREMATORIO CONEGLIANO SACCHETTI PER CENERI</t>
  </si>
  <si>
    <t xml:space="preserve">FORNITURA POMPA DI CALORE</t>
  </si>
  <si>
    <t xml:space="preserve">SNF FLOFOAM AF61</t>
  </si>
  <si>
    <t xml:space="preserve">MATERIALE FERRAMENTA PER MANUTENZIONI SOLLEVAMENTI RIVIERA DEL BRENTA</t>
  </si>
  <si>
    <t xml:space="preserve">STAMPA E CONSEGNA 7 ROLL UP CON LOGO PER CENTRI SERVIZI VERITAS</t>
  </si>
  <si>
    <t xml:space="preserve">FIDEIUSSIONE GENERALI. BENEFICIARIO AVEPA</t>
  </si>
  <si>
    <t xml:space="preserve">LAVAGGIO MEZZI E ATTREZZATURE CDR LIDO</t>
  </si>
  <si>
    <t xml:space="preserve">FORNITURA CAVI PER BICOMPATTATORE</t>
  </si>
  <si>
    <t xml:space="preserve">REAGENTI TIPO DRYSLIDE OXIDASE PER LABORATORIO BIOLOGICO</t>
  </si>
  <si>
    <t xml:space="preserve">FORNITURA ATTREZZATURE E MATERIALE DI CONSUMO</t>
  </si>
  <si>
    <t xml:space="preserve">LANCE TRIPLE SKID</t>
  </si>
  <si>
    <t xml:space="preserve">FORNITURA MOTORE BRUSHLESS COMPATTATORE</t>
  </si>
  <si>
    <t xml:space="preserve">ISCRIZIONE CORSO RESISTENZA AL FUOCO STRUTTURE</t>
  </si>
  <si>
    <t xml:space="preserve">LOG/SN-20 FORNITURA AP9922 FACCIALE FILTRANTE FFP2D CON CARBONI ATTIVI E VALVOLA. / RESPIRATORE PER</t>
  </si>
  <si>
    <t xml:space="preserve">MATERIALE SICUREZZA CREMATORIO CONEGLIANO</t>
  </si>
  <si>
    <t xml:space="preserve">FORNITURA DI UNA POMPA FLYGT NP 3202.185LT610 DA INSTALLARE PRESSO SOLL DS40 DI CHIOGGIA</t>
  </si>
  <si>
    <t xml:space="preserve">CONSULENZA SUL TEMA METANAZIONE CATALITICA.PROGETTO POR-FESR 2014 2020“PHOENIX-P2G”-ID 10229736</t>
  </si>
  <si>
    <t xml:space="preserve">SIDERPOL RIPARAZIONE GLIGLIA GA3 E RICAMBI STRATEGICI PER TUTTE E TRE LE GRIGLIE FUSINA DEP.</t>
  </si>
  <si>
    <t xml:space="preserve">ARREDI PER CREMATORIO CONEGLIANO</t>
  </si>
  <si>
    <t xml:space="preserve">RINNOVO CONTRATTO TRIENNALE DE IL SOLE 24 ORE - QUODIDIANO ON LINE E BANCA DATI</t>
  </si>
  <si>
    <t xml:space="preserve">FORNITURA TRAPANO SERIE PESANTE PER IMPIANTI ACQUEDOTTO</t>
  </si>
  <si>
    <t xml:space="preserve">PUBBLICAZIONE AVVISO P.R. BS 257-20/LB - FORNITURA DI GAS NATURALE PERIODO 01.10.2020-30.09.2021</t>
  </si>
  <si>
    <t xml:space="preserve">COSTIPATORE 5 MC</t>
  </si>
  <si>
    <t xml:space="preserve">SPAZZAMENTO</t>
  </si>
  <si>
    <t xml:space="preserve">MANUTENZIONE TRATTORE CIMITERO VENEZIA</t>
  </si>
  <si>
    <t xml:space="preserve">FORNITURA CARDANO COMPLETO DI FLANGIA ADATTAMENTO PER MOTOTOPO 128</t>
  </si>
  <si>
    <t xml:space="preserve">FORNITURA DEO BIO ATTIVATORE BIOLOGICO NATURALE LT.1</t>
  </si>
  <si>
    <t xml:space="preserve">SERVI TECNCI</t>
  </si>
  <si>
    <t xml:space="preserve">CONSULENZA METANAZIONE CATALITICA.PROP.ENEA-DTE-C-2020-5.POR-FESR 14-20"PHOENIX-P2G”-ID10229736</t>
  </si>
  <si>
    <t xml:space="preserve">BUSTE ANTIEFFRZIONE MONOUSO</t>
  </si>
  <si>
    <t xml:space="preserve">ACCUMULATORI ORIGINALI VARTA</t>
  </si>
  <si>
    <t xml:space="preserve">SERVIZIO ABBONAMENTO SOFTWARE</t>
  </si>
  <si>
    <t xml:space="preserve">ACQUISTO TRESPOLI TIPO VENEZIA</t>
  </si>
  <si>
    <t xml:space="preserve">CASSONETTI LT 1300</t>
  </si>
  <si>
    <t xml:space="preserve">PROROGA FIDEIUSSIONE. BENEFICIARIO COMUNE DI DOLO</t>
  </si>
  <si>
    <t xml:space="preserve">CONTRATTO DI SOMMINISTRAZIONE ADDETTO UFFICIO LEGALE</t>
  </si>
  <si>
    <t xml:space="preserve">MATERIALE DI CONSUMO/FERRAMENTA</t>
  </si>
  <si>
    <t xml:space="preserve">RICAMBI MECCANICI PER AUTOMEZZI IND.LI</t>
  </si>
  <si>
    <t xml:space="preserve">FORNITURA PRESSA, MANOMETRO E MORSA PER IMPIANTI ACQUEDOTTO</t>
  </si>
  <si>
    <t xml:space="preserve">LANCE PER DOSAGGIO IN PRESSIONE IPOCLORITO DI SODIO E CILINDRI GRADUATI PER VERIFICHE DOSAGGI</t>
  </si>
  <si>
    <t xml:space="preserve">PUBBLICAZIONE AVVISO 3^ RETTIFICA TERMINE SCADENZA PRESENTAZIONE OFFERTE P.A. BS 07-20AF</t>
  </si>
  <si>
    <t xml:space="preserve">MOBILIO PER SALA DEL COMMIATO PER CREMATORIO DI CONEGLIANO</t>
  </si>
  <si>
    <t xml:space="preserve">FORNITURA DI IDROSSIDO DI CALCIO DA UTILIZZARE NEI PROCESSI DI POTABILIZZAZIONE</t>
  </si>
  <si>
    <t xml:space="preserve">DAILY VAN GEMELLA</t>
  </si>
  <si>
    <t xml:space="preserve">TAGLIANDI ABBONAMENO VIRTUALI PER SERVIZIO CONSEGNA MERCI A MAGAZZINO</t>
  </si>
  <si>
    <t xml:space="preserve">CARTELLI E ADESIVI INFORMATIVI CIMITERI</t>
  </si>
  <si>
    <t xml:space="preserve">MATERIALE DI FERRAMENTA RETI ED IMPIANTI BIENNIO 2020 2021</t>
  </si>
  <si>
    <t xml:space="preserve">SUPPORTO ALLA GESTIONE ECOCENTRO NOALE</t>
  </si>
  <si>
    <t xml:space="preserve">EVOLUTIVE FUNZIONALI + ESTENSIONE CANONE E GARANZIA PORTALE SOL ANNO 2020</t>
  </si>
  <si>
    <t xml:space="preserve">SERVIZIO DI APERTURA, SIGILLATURA E LETTURA CONTATORI ACQUEDOTTO PRESSO L'UTENZA</t>
  </si>
  <si>
    <t xml:space="preserve">ANALISI DI SCREENING CON TECNICA IMMUNOCHIMICA RICHIESTA DA MEDICO COMPETENTE</t>
  </si>
  <si>
    <t xml:space="preserve">CONTRATTO APERTO PER LA FORNITURA DI MATERIALE</t>
  </si>
  <si>
    <t xml:space="preserve">FORNITURA SCATOLE CON CONNETTORI E MORSETTIERE PRECABLATI</t>
  </si>
  <si>
    <t xml:space="preserve">NR. 7 WEBCAM 16428 + LUCE LED</t>
  </si>
  <si>
    <t xml:space="preserve">DEPURATORE IMPIANTO SG31 ESTRAZIONE MEMBRANE ULTRAFILTRAZIONE PER PULIZIA</t>
  </si>
  <si>
    <t xml:space="preserve">KIT DI FRENI IDRAULICI PER GRIGLIA DEP.CAORLE</t>
  </si>
  <si>
    <t xml:space="preserve">SERVIZIO DI RESPONSABILE PROTEZIONE DATI PER IL PERIODO MAGGIO-2019 - MAGGIO-2020 (SALDO)</t>
  </si>
  <si>
    <t xml:space="preserve">FORNITURA MATERIALE FERRAMENTA</t>
  </si>
  <si>
    <t xml:space="preserve">CONGELATORE PER LABORATORIO</t>
  </si>
  <si>
    <t xml:space="preserve">MESSA IN FUNZIONE SYSTEMTOUCH</t>
  </si>
  <si>
    <t xml:space="preserve">ESTENSIONE CONTRATTO - FORMAZIONE E ASSISTENZA "DSE 2020 ADD-ON FOR CLOUD</t>
  </si>
  <si>
    <t xml:space="preserve">ACQUISTO CHIAVETTE ELETTRONICHE PER CALOTTE</t>
  </si>
  <si>
    <t xml:space="preserve">SERVIZIO STRAORDINARIO SANIFICAZIONE MEZZI AREA EST</t>
  </si>
  <si>
    <t xml:space="preserve">CORSO FORMAZIONE GIDP</t>
  </si>
  <si>
    <t xml:space="preserve">ACQUISTO GIOTTI VICTORIA CON VASCA DA MC</t>
  </si>
  <si>
    <t xml:space="preserve">FORNITURA E POSA PELLICOLE</t>
  </si>
  <si>
    <t xml:space="preserve">FORNITURA DI UN MISURATORE MAGNETICO DN150 PN16 PER CAMPO POZZI SAN TROVASO</t>
  </si>
  <si>
    <t xml:space="preserve">PUBBLICAZIONE AVVISI E ESITI P.A.</t>
  </si>
  <si>
    <t xml:space="preserve">ACQUISTO MANUALI OPERATIVI IGIENE URBANA</t>
  </si>
  <si>
    <t xml:space="preserve">CONSUNTIVO DI MANUTENZIONE STRAORD. ESEGUITA PRESSO G.E. DI CA'EMILIANI</t>
  </si>
  <si>
    <t xml:space="preserve">INTERVENTO RELATIVO ALLA PROVA DI TENUTA IMPIANTO GAS INERENTE AL COLLAUDO IMP. FUSINA</t>
  </si>
  <si>
    <t xml:space="preserve">BIDONE MODELLO NAPO70L COMPLETO, COLORE GIALLO, CON STAMPA LOGO</t>
  </si>
  <si>
    <t xml:space="preserve">FORNITURA MATERIALE EDILE</t>
  </si>
  <si>
    <t xml:space="preserve">FORNITURA SACCHI BIG BAG</t>
  </si>
  <si>
    <t xml:space="preserve">MANUTENZIONE MECCANICA AUTOCARRI</t>
  </si>
  <si>
    <t xml:space="preserve">ANALISI DISPOSITIVI DI SICUREZZA GRU ORMIG</t>
  </si>
  <si>
    <t xml:space="preserve">ISUZU 35 DX AT</t>
  </si>
  <si>
    <t xml:space="preserve">RIPARAZIONE POMPA DEL VUOTO BUSCH - FOG.S,ERASMO</t>
  </si>
  <si>
    <t xml:space="preserve">MANUTENZIONE VIDEOCAMERA PER VIDEO-ISPEZIONE</t>
  </si>
  <si>
    <t xml:space="preserve">LOG/SN-20 FORNITURA 1R808_H10210_140X2 TARGA BLU "ACQUA" FORMA "A"</t>
  </si>
  <si>
    <t xml:space="preserve">ABBON.SEM.SERVIZIO SOFTWARE GEOINFORMATIVO RETI FOGNARIE</t>
  </si>
  <si>
    <t xml:space="preserve">STAMPA E CONSEGNA 35 ADESIVI IN POLIMERICO JESOLO</t>
  </si>
  <si>
    <t xml:space="preserve">RACCOLTA E TRASPORTO FRAZIONE BIODEGRADABILE</t>
  </si>
  <si>
    <t xml:space="preserve">CANONE MULTIFUNZIONE BOLLETTAZIONE</t>
  </si>
  <si>
    <t xml:space="preserve">ISPEZIONE DI SISTEMI ANTICADUTA,LINEE VITA, REVISIONE DI DISPOSITIVI ISP. INDIVIDUALI PERSONALE OP.</t>
  </si>
  <si>
    <t xml:space="preserve">PROROGA FIDEIUSSIONE SACE BT 27049530. BENEFICIARIO CAPITANERIA DI PORTO DI CHIOGGIA</t>
  </si>
  <si>
    <t xml:space="preserve">PEDALIERE PER CONTENITORI DA LT 120</t>
  </si>
  <si>
    <t xml:space="preserve">LOG/SN-20 FORNITURA TUBO PVC FOGN.SN4 EN1401 D.160/315 X3000</t>
  </si>
  <si>
    <t xml:space="preserve">FORNITURA DI N°2 RALLE DA POSIZIONARE IN GRIGLIE FINI DEP. SAN DONA'</t>
  </si>
  <si>
    <t xml:space="preserve">RINNOVO MANUTENZIONE SOFTWAREINFOSEC IQ - PHISHSIM AND AWAREED Q.TÀ 1,500 LEARNERS</t>
  </si>
  <si>
    <t xml:space="preserve">STAMPA COPIE BILANCIO 2019</t>
  </si>
  <si>
    <t xml:space="preserve">TARATURA CATENA TERMOMETRICA TG5</t>
  </si>
  <si>
    <t xml:space="preserve">FORNITURA NUOVA POMPA 7 CAVANELLA</t>
  </si>
  <si>
    <t xml:space="preserve">INTERVENTI DI MODIFICA VALVOLA IDRAULICA PER INTERVENTI CON NS. OPERATORI IN EMERGENZA</t>
  </si>
  <si>
    <t xml:space="preserve">FORN. N.2 COMPRESSORI, S.ERASMO E BANC.SCOMENZERA</t>
  </si>
  <si>
    <t xml:space="preserve">LAMPADA PROIETTORE SALA MEETING</t>
  </si>
  <si>
    <t xml:space="preserve">RICAMBI SPIRAL PER COCLEA LINEA FANGO DEP.CAORLE</t>
  </si>
  <si>
    <t xml:space="preserve">FORN. ELETTROPOMPA FLYGT NP3102.160MT461 CON 20MT DI CAVO IMP SOLL FOGNARIO 704 CAMPONOGARA</t>
  </si>
  <si>
    <t xml:space="preserve">VALVOLE DI RITEGNO E COMP.TI  IDRAULICI IMPIANTI A.P. BIENNIO 2020 2021</t>
  </si>
  <si>
    <t xml:space="preserve">FORNITURA MATERIALE PER DISINFESTAZIONE E DERATTIZZAZIONE</t>
  </si>
  <si>
    <t xml:space="preserve">FORNITURA PARETI E PORTE DOCCE E ACCESSORI</t>
  </si>
  <si>
    <t xml:space="preserve">PROROGA FIDEIUSSIONE</t>
  </si>
  <si>
    <t xml:space="preserve">ASSISTENZA TECNICA LICENZE AGGIUNTIVE DI LABVANTAGE</t>
  </si>
  <si>
    <t xml:space="preserve">FORNITURA SEDIE HERMAN MILLER</t>
  </si>
  <si>
    <t xml:space="preserve">FORNITURA GUANTI IN NITRILE MONOUSO PER EMERGENZA CORONAVIRUS VENETO</t>
  </si>
  <si>
    <t xml:space="preserve">MANUTENZIONE MOTOTOPO 128 PER DANNI ALTA MAREA</t>
  </si>
  <si>
    <t xml:space="preserve">CARRELLI SKIPPER VERISONE CON ANELLO REGGISACCO</t>
  </si>
  <si>
    <t xml:space="preserve">ATTIVITA' DI NOLEGGIO FILTRI A CARBONI, SOSTITUZIONE PERIODICA DEGLI STESSI E ATTIVITÀ VARIE SU REPA</t>
  </si>
  <si>
    <t xml:space="preserve">ATTREZZATURE CON VASCA 2 MC PER RACCOLTA RIFIUTI</t>
  </si>
  <si>
    <t xml:space="preserve">AFFIDAMENTO DIRETTO IN ADESIONE AD ACCORDO QUADRO/CONVENZIONE</t>
  </si>
  <si>
    <t xml:space="preserve">MANUTENZIONE STRAORDINARIA DELLA CENTRIFUGA ANDRITZ INSTALLATA PRESSO IL DEP. DI CHIOGGIA</t>
  </si>
  <si>
    <t xml:space="preserve">CANONE ANNUALE SERVIZIO INGOMBRANTI/MALATTIA - TELELETTURE - INVIO SMS</t>
  </si>
  <si>
    <t xml:space="preserve">CONTENITORI DA 70 LT. PER SECCO</t>
  </si>
  <si>
    <t xml:space="preserve">STENDER ACCIAIO PER OPERATORI CIMITERIALI LIDO</t>
  </si>
  <si>
    <t xml:space="preserve">APERTURA ORDINE QUADRO MANUTENZIONE CARROZZERIA MEZZI ANNO 2020</t>
  </si>
  <si>
    <t xml:space="preserve">LOG/SN-20 FORNITURA CHIUSINO TRONC. IN GHISA Ø 90 C/SCRITTA "PRESA / SARACINESCA" E ACCESSORI</t>
  </si>
  <si>
    <t xml:space="preserve">FORNITURA DI UNO SFIATO A 3 FUNZIONI DA INSTALLARE PRESSO IL DEP. DI CHIOGGIA</t>
  </si>
  <si>
    <t xml:space="preserve">CPI  G.E. DEI SOLLEVAMENTI PP CATENE E PP VERONESE DI MESTRE</t>
  </si>
  <si>
    <t xml:space="preserve">FORNITURA DI MATERIALE VARIO. PROGETTO POR - FESR 2014 2020  “ECOPOLIMERI” </t>
  </si>
  <si>
    <t xml:space="preserve">INTERVENTO SU MAGNETI PER VERIFICA ANNUALE CON RILASCIO CERTIFICATO DI PROVA SOLL FOGNARI RDB</t>
  </si>
  <si>
    <t xml:space="preserve">PULIZIA AREE VERDI BACINI VENEZIA</t>
  </si>
  <si>
    <t xml:space="preserve">MANUTENZIONE AUTOMEZZI SETTORE ESPURGHI</t>
  </si>
  <si>
    <t xml:space="preserve">TRASPORTO E SMALTIMENTO RIFIUTI SPECIALI</t>
  </si>
  <si>
    <t xml:space="preserve">LOG/SN-20 FORNITURA STRUTTURE METALLICHE / CAVALLETTI DI CONTENIMENTO TUBAZIONI IN PVC / POLIETILENE</t>
  </si>
  <si>
    <t xml:space="preserve">FORNITURA MORALI ABETE E SPIGOLATI</t>
  </si>
  <si>
    <t xml:space="preserve">POA FORN. E MANUT. CORRIMANO E PARAPETTO INOX CIM MESTRE E CHIRIGNAGO</t>
  </si>
  <si>
    <t xml:space="preserve">MINIESCAVATORE KOMATSU PER CIMITERI VENEZIA</t>
  </si>
  <si>
    <t xml:space="preserve">FORNITURA RECUPERATORE DI CALORE</t>
  </si>
  <si>
    <t xml:space="preserve">REVAMPING PANNELLI PER SOSTIT PANNELLI SIEMENS PROGRAM PER LA SOSTIT DEI PANNELLI GUASTI FUORI PROD</t>
  </si>
  <si>
    <t xml:space="preserve">FORNITURA N. 99 CUFFIE ABRA EVOLVE</t>
  </si>
  <si>
    <t xml:space="preserve">MANUTENZIONE FONTANE SEDI AZIENDALI VERITAS</t>
  </si>
  <si>
    <t xml:space="preserve">INTERVENTO STRAORDINARIO SANIFICAZIONE CABINE MEZZI PER EMERGENZA COVID-19</t>
  </si>
  <si>
    <t xml:space="preserve">MANUTENZIONE CHIATTA</t>
  </si>
  <si>
    <t xml:space="preserve">PROCEDURA NEGOZIATA PER AFFIDAMENTI SOTTO SOGLIA</t>
  </si>
  <si>
    <t xml:space="preserve">BS87-20/CT-SOSTITUZIONE APPARECCHIATURE ELETTROMECCANICHE ADEGUAMENTO SISTEMA AERAZIONE DEP.CAVALLIN</t>
  </si>
  <si>
    <t xml:space="preserve">FORNITURA CLORURO FERRICO IN SOLUZIONE AL 40% P/P PER IMPIANTI DI POTABILIZZAZIONE</t>
  </si>
  <si>
    <t xml:space="preserve">BS136-20/AP RINNOVO CANONE MAINTENANCE SAP 2020 DEL GRUPPOVERITAS</t>
  </si>
  <si>
    <t xml:space="preserve">PROCEDURA NEGOZIATA SENZA PREVIA PUBBLICAZIONE</t>
  </si>
  <si>
    <t xml:space="preserve">BS 176-20MS CONTRATTONE DEPURACQUE</t>
  </si>
  <si>
    <t xml:space="preserve">77-20/DB SERVIZIO RACCOLTA DIFFERENZIATA AREA MERCATALE RIALTO</t>
  </si>
  <si>
    <t xml:space="preserve">SERVIZI VARI DI IGIENE AMBIENTALE DA SVOLGERSI C/O ALCUNE AREE PUBBLICHE NELLA TERRAFERMA DEL COMUN</t>
  </si>
  <si>
    <t xml:space="preserve">BS 192-20/MS SERVIZIO DI NOLEGGIO CASSONI RITIRO TRASPORTO E TRATTAMENTO DI RIFIUTI INERTI PROVENIEN</t>
  </si>
  <si>
    <t xml:space="preserve">SERVIZIO MANUTENZIONE VERDE CIMITERIALE TERRAFERMA</t>
  </si>
  <si>
    <t xml:space="preserve">SERVIZI MANUTENZIONE VERDE CIMITERIALE CS E ISOLE</t>
  </si>
  <si>
    <t xml:space="preserve">BS 206-20/MS SERVIZIO DI FORNITURA CONTENITORI, RITIRO,TRASPORTO E TRATTAMENTO DI RIFIUTI SPECIALI R</t>
  </si>
  <si>
    <t xml:space="preserve">RA 242-20/TL SERVIZIO DI CONSULENZA LEGALE IN RELAZIONE ALL’EMISSIONE E AL COLLOCAMENTO DI UN PRESTI</t>
  </si>
  <si>
    <t xml:space="preserve">BS232-20 SERVIZIO DI RITIRO/TRASPORTO E TRATTAMENTO DI FANGHI CER190805 PRODOTTI DAL DEP.DI CAVALLIN</t>
  </si>
  <si>
    <t xml:space="preserve">PROCEDURA NEGOZIATA SENZA PREVIA INDIZIONE DI GARA (SETTORI SPECIALI)</t>
  </si>
  <si>
    <t xml:space="preserve">SERVIZIO DI RACCOLTA,TRASPORTO E TRATTAMENTO DI RIFIUTI INERTI ABBANDONATI SUL TERRITORIO IN GESTION</t>
  </si>
  <si>
    <t xml:space="preserve">RINNOVO - LOTTO A6 - MANUTENZIONI SVIL. RETI IDRICHE CHIOGGIA</t>
  </si>
  <si>
    <t xml:space="preserve">ADEGUAMENTO E MIGLIORAMENTO IMPIANTO ELETTRICO DEP. DI PONTE CREPALDO</t>
  </si>
  <si>
    <t xml:space="preserve">PROGETT. E DL FOSSE SETTICHE CIM. SAN MICHELE</t>
  </si>
  <si>
    <t xml:space="preserve">ATTIVITA DI CONSUL SPECIAL PROD DI DOCUMENT PERIZIE PER SANAT AUTORIZZ AMBIENT SOLL FOGNARI RDB</t>
  </si>
  <si>
    <t xml:space="preserve">LAVORI DI RIPRISTINO E MESSA IN SICUREZZA BLOCCO OSSARI DI TESTA FABB.3°REP.2°CIM. CAMPALTO</t>
  </si>
  <si>
    <t xml:space="preserve">IMPIANTO VOTIVE CIM. MESTRE REP. V</t>
  </si>
  <si>
    <t xml:space="preserve">SCAVO E TRASPORTO A IMPIANTO DELLE TERRE PROVENIETI DALL'AREA REMIERE</t>
  </si>
  <si>
    <t xml:space="preserve">INCARICO PER PROSPEZIONI ARCHEOLOGICHE E RADAR STRATIGRAFICHE IN LAGUNA</t>
  </si>
  <si>
    <t xml:space="preserve">ATTESTAZIONE SOA CONTRATTO N. 1902046</t>
  </si>
  <si>
    <t xml:space="preserve">SISTEMAZIONE RECINZIONE DISCARICA DI CA' ROSSA</t>
  </si>
  <si>
    <t xml:space="preserve">PRC PIANO REGOLATORE CIMITERI TERRAFERMA</t>
  </si>
  <si>
    <t xml:space="preserve">RIFACIMENTO ISOLAMENTO REFRATTARIO FORNO CREMATORIO LINEA 1 SPINEA (VE)</t>
  </si>
  <si>
    <t xml:space="preserve">SERVIZIO PUBBLICITÀ LEGALE GARA LLPP 43-20/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€-410]_-;\-* #,##0.00\ [$€-410]_-;_-* \-??\ [$€-410]_-;_-@_-"/>
    <numFmt numFmtId="167" formatCode="[$-409]m/d/yyyy"/>
    <numFmt numFmtId="168" formatCode="_-[$€-410]\ * #,##0.00_-;\-[$€-410]\ * #,##0.00_-;_-[$€-410]\ 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name val="Calibri"/>
      <family val="0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9.56"/>
    <col collapsed="false" customWidth="true" hidden="false" outlineLevel="0" max="3" min="3" style="1" width="14.99"/>
    <col collapsed="false" customWidth="true" hidden="false" outlineLevel="0" max="4" min="4" style="0" width="39.41"/>
    <col collapsed="false" customWidth="true" hidden="false" outlineLevel="0" max="5" min="5" style="1" width="16.99"/>
    <col collapsed="false" customWidth="true" hidden="false" outlineLevel="0" max="6" min="6" style="1" width="19.56"/>
    <col collapsed="false" customWidth="true" hidden="false" outlineLevel="0" max="7" min="7" style="1" width="16.7"/>
    <col collapsed="false" customWidth="true" hidden="false" outlineLevel="0" max="8" min="8" style="1" width="16.42"/>
    <col collapsed="false" customWidth="true" hidden="false" outlineLevel="0" max="9" min="9" style="1" width="18.28"/>
    <col collapsed="false" customWidth="true" hidden="false" outlineLevel="0" max="10" min="10" style="0" width="18.85"/>
    <col collapsed="false" customWidth="true" hidden="false" outlineLevel="0" max="12" min="11" style="0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3" t="s">
        <v>10</v>
      </c>
      <c r="C2" s="4"/>
      <c r="D2" s="5" t="s">
        <v>11</v>
      </c>
      <c r="E2" s="4"/>
      <c r="F2" s="3" t="s">
        <v>10</v>
      </c>
      <c r="G2" s="4" t="s">
        <v>12</v>
      </c>
      <c r="H2" s="4"/>
      <c r="I2" s="4"/>
      <c r="J2" s="6"/>
      <c r="K2" s="6"/>
    </row>
    <row r="3" customFormat="false" ht="15" hidden="false" customHeight="false" outlineLevel="0" collapsed="false">
      <c r="A3" s="3" t="s">
        <v>13</v>
      </c>
      <c r="B3" s="3" t="s">
        <v>14</v>
      </c>
      <c r="C3" s="4"/>
      <c r="D3" s="5" t="s">
        <v>15</v>
      </c>
      <c r="E3" s="4"/>
      <c r="F3" s="3" t="s">
        <v>14</v>
      </c>
      <c r="G3" s="4" t="s">
        <v>12</v>
      </c>
      <c r="H3" s="4"/>
      <c r="I3" s="4"/>
      <c r="J3" s="6"/>
      <c r="K3" s="6"/>
    </row>
    <row r="4" customFormat="false" ht="15" hidden="false" customHeight="false" outlineLevel="0" collapsed="false">
      <c r="A4" s="3" t="s">
        <v>16</v>
      </c>
      <c r="B4" s="3" t="s">
        <v>17</v>
      </c>
      <c r="C4" s="4"/>
      <c r="D4" s="5" t="s">
        <v>18</v>
      </c>
      <c r="E4" s="4"/>
      <c r="F4" s="3" t="s">
        <v>17</v>
      </c>
      <c r="G4" s="4" t="s">
        <v>12</v>
      </c>
      <c r="H4" s="4"/>
      <c r="I4" s="4"/>
      <c r="J4" s="6"/>
      <c r="K4" s="6"/>
    </row>
    <row r="5" customFormat="false" ht="15" hidden="false" customHeight="false" outlineLevel="0" collapsed="false">
      <c r="A5" s="3" t="s">
        <v>19</v>
      </c>
      <c r="B5" s="3" t="s">
        <v>20</v>
      </c>
      <c r="C5" s="4"/>
      <c r="D5" s="5" t="s">
        <v>21</v>
      </c>
      <c r="E5" s="4"/>
      <c r="F5" s="3" t="s">
        <v>20</v>
      </c>
      <c r="G5" s="4" t="s">
        <v>12</v>
      </c>
      <c r="H5" s="4"/>
      <c r="I5" s="4"/>
      <c r="J5" s="6"/>
      <c r="K5" s="6"/>
    </row>
    <row r="6" customFormat="false" ht="15" hidden="false" customHeight="false" outlineLevel="0" collapsed="false">
      <c r="A6" s="3" t="s">
        <v>22</v>
      </c>
      <c r="B6" s="3" t="s">
        <v>23</v>
      </c>
      <c r="C6" s="4"/>
      <c r="D6" s="5" t="s">
        <v>24</v>
      </c>
      <c r="E6" s="4"/>
      <c r="F6" s="3" t="s">
        <v>23</v>
      </c>
      <c r="G6" s="4" t="s">
        <v>12</v>
      </c>
      <c r="H6" s="4"/>
      <c r="I6" s="4"/>
      <c r="J6" s="6"/>
      <c r="K6" s="6"/>
    </row>
    <row r="7" customFormat="false" ht="15" hidden="false" customHeight="false" outlineLevel="0" collapsed="false">
      <c r="A7" s="3" t="s">
        <v>25</v>
      </c>
      <c r="B7" s="3" t="s">
        <v>26</v>
      </c>
      <c r="C7" s="4"/>
      <c r="D7" s="5" t="s">
        <v>27</v>
      </c>
      <c r="E7" s="4"/>
      <c r="F7" s="3" t="s">
        <v>26</v>
      </c>
      <c r="G7" s="4" t="s">
        <v>12</v>
      </c>
      <c r="H7" s="4"/>
      <c r="I7" s="4"/>
      <c r="J7" s="6"/>
      <c r="K7" s="6"/>
    </row>
    <row r="8" customFormat="false" ht="15" hidden="false" customHeight="false" outlineLevel="0" collapsed="false">
      <c r="A8" s="3" t="s">
        <v>28</v>
      </c>
      <c r="B8" s="3" t="s">
        <v>29</v>
      </c>
      <c r="C8" s="4"/>
      <c r="D8" s="5" t="s">
        <v>30</v>
      </c>
      <c r="E8" s="4"/>
      <c r="F8" s="3" t="s">
        <v>29</v>
      </c>
      <c r="G8" s="4" t="s">
        <v>12</v>
      </c>
      <c r="H8" s="4"/>
      <c r="I8" s="4"/>
      <c r="J8" s="6"/>
      <c r="K8" s="6"/>
    </row>
    <row r="9" customFormat="false" ht="15" hidden="false" customHeight="false" outlineLevel="0" collapsed="false">
      <c r="A9" s="3" t="s">
        <v>31</v>
      </c>
      <c r="B9" s="3" t="s">
        <v>32</v>
      </c>
      <c r="C9" s="4"/>
      <c r="D9" s="5" t="s">
        <v>33</v>
      </c>
      <c r="E9" s="4"/>
      <c r="F9" s="3" t="s">
        <v>32</v>
      </c>
      <c r="G9" s="4" t="s">
        <v>12</v>
      </c>
      <c r="H9" s="4"/>
      <c r="I9" s="4"/>
      <c r="J9" s="6"/>
      <c r="K9" s="6"/>
    </row>
    <row r="10" customFormat="false" ht="15" hidden="false" customHeight="false" outlineLevel="0" collapsed="false">
      <c r="A10" s="3" t="s">
        <v>34</v>
      </c>
      <c r="B10" s="3" t="s">
        <v>35</v>
      </c>
      <c r="C10" s="4"/>
      <c r="D10" s="5" t="s">
        <v>36</v>
      </c>
      <c r="E10" s="4"/>
      <c r="F10" s="3" t="s">
        <v>35</v>
      </c>
      <c r="G10" s="4" t="s">
        <v>12</v>
      </c>
      <c r="H10" s="4"/>
      <c r="I10" s="4"/>
      <c r="J10" s="6"/>
      <c r="K10" s="6"/>
    </row>
    <row r="11" customFormat="false" ht="15" hidden="false" customHeight="false" outlineLevel="0" collapsed="false">
      <c r="A11" s="3" t="s">
        <v>37</v>
      </c>
      <c r="B11" s="3" t="s">
        <v>38</v>
      </c>
      <c r="C11" s="4"/>
      <c r="D11" s="5" t="s">
        <v>39</v>
      </c>
      <c r="E11" s="4"/>
      <c r="F11" s="3" t="s">
        <v>38</v>
      </c>
      <c r="G11" s="4" t="s">
        <v>12</v>
      </c>
      <c r="H11" s="4"/>
      <c r="I11" s="4"/>
      <c r="J11" s="6"/>
      <c r="K11" s="6"/>
    </row>
    <row r="12" customFormat="false" ht="15" hidden="false" customHeight="false" outlineLevel="0" collapsed="false">
      <c r="A12" s="3" t="s">
        <v>40</v>
      </c>
      <c r="B12" s="3" t="s">
        <v>41</v>
      </c>
      <c r="C12" s="4"/>
      <c r="D12" s="5" t="s">
        <v>42</v>
      </c>
      <c r="E12" s="4"/>
      <c r="F12" s="3" t="s">
        <v>41</v>
      </c>
      <c r="G12" s="4" t="s">
        <v>12</v>
      </c>
      <c r="H12" s="4"/>
      <c r="I12" s="4"/>
      <c r="J12" s="6"/>
      <c r="K12" s="6"/>
    </row>
    <row r="13" customFormat="false" ht="15" hidden="false" customHeight="false" outlineLevel="0" collapsed="false">
      <c r="A13" s="3" t="s">
        <v>43</v>
      </c>
      <c r="B13" s="3" t="s">
        <v>44</v>
      </c>
      <c r="C13" s="4"/>
      <c r="D13" s="5" t="s">
        <v>45</v>
      </c>
      <c r="E13" s="4"/>
      <c r="F13" s="3" t="s">
        <v>44</v>
      </c>
      <c r="G13" s="4" t="s">
        <v>12</v>
      </c>
      <c r="H13" s="4"/>
      <c r="I13" s="4"/>
      <c r="J13" s="6"/>
      <c r="K13" s="6"/>
    </row>
    <row r="14" customFormat="false" ht="15" hidden="false" customHeight="false" outlineLevel="0" collapsed="false">
      <c r="A14" s="3" t="s">
        <v>46</v>
      </c>
      <c r="B14" s="3" t="s">
        <v>47</v>
      </c>
      <c r="C14" s="4"/>
      <c r="D14" s="5" t="s">
        <v>48</v>
      </c>
      <c r="E14" s="4"/>
      <c r="F14" s="3" t="s">
        <v>47</v>
      </c>
      <c r="G14" s="4" t="s">
        <v>12</v>
      </c>
      <c r="H14" s="4"/>
      <c r="I14" s="4"/>
      <c r="J14" s="6"/>
      <c r="K14" s="6"/>
    </row>
    <row r="15" customFormat="false" ht="15" hidden="false" customHeight="false" outlineLevel="0" collapsed="false">
      <c r="A15" s="3" t="s">
        <v>49</v>
      </c>
      <c r="B15" s="3" t="s">
        <v>50</v>
      </c>
      <c r="C15" s="4"/>
      <c r="D15" s="5" t="s">
        <v>51</v>
      </c>
      <c r="E15" s="4"/>
      <c r="F15" s="3" t="s">
        <v>50</v>
      </c>
      <c r="G15" s="4" t="s">
        <v>12</v>
      </c>
      <c r="H15" s="4"/>
      <c r="I15" s="4"/>
      <c r="J15" s="6"/>
      <c r="K15" s="6"/>
    </row>
    <row r="16" customFormat="false" ht="15" hidden="false" customHeight="false" outlineLevel="0" collapsed="false">
      <c r="A16" s="3" t="s">
        <v>52</v>
      </c>
      <c r="B16" s="3" t="s">
        <v>53</v>
      </c>
      <c r="C16" s="4"/>
      <c r="D16" s="5" t="s">
        <v>54</v>
      </c>
      <c r="E16" s="4"/>
      <c r="F16" s="3" t="s">
        <v>53</v>
      </c>
      <c r="G16" s="4" t="s">
        <v>12</v>
      </c>
      <c r="H16" s="4"/>
      <c r="I16" s="4"/>
      <c r="J16" s="6"/>
      <c r="K16" s="6"/>
    </row>
    <row r="17" customFormat="false" ht="15" hidden="false" customHeight="false" outlineLevel="0" collapsed="false">
      <c r="A17" s="3" t="s">
        <v>55</v>
      </c>
      <c r="B17" s="3" t="s">
        <v>56</v>
      </c>
      <c r="C17" s="4"/>
      <c r="D17" s="5" t="s">
        <v>57</v>
      </c>
      <c r="E17" s="4"/>
      <c r="F17" s="3" t="s">
        <v>56</v>
      </c>
      <c r="G17" s="4" t="s">
        <v>12</v>
      </c>
      <c r="H17" s="4"/>
      <c r="I17" s="4"/>
      <c r="J17" s="6"/>
      <c r="K17" s="6"/>
    </row>
    <row r="18" customFormat="false" ht="15" hidden="false" customHeight="false" outlineLevel="0" collapsed="false">
      <c r="A18" s="3" t="s">
        <v>58</v>
      </c>
      <c r="B18" s="3" t="s">
        <v>59</v>
      </c>
      <c r="C18" s="4"/>
      <c r="D18" s="5" t="s">
        <v>60</v>
      </c>
      <c r="E18" s="4"/>
      <c r="F18" s="3" t="s">
        <v>59</v>
      </c>
      <c r="G18" s="4" t="s">
        <v>12</v>
      </c>
      <c r="H18" s="4"/>
      <c r="I18" s="4"/>
      <c r="J18" s="6"/>
      <c r="K18" s="6"/>
    </row>
    <row r="19" customFormat="false" ht="15" hidden="false" customHeight="false" outlineLevel="0" collapsed="false">
      <c r="A19" s="3" t="s">
        <v>61</v>
      </c>
      <c r="B19" s="3" t="s">
        <v>62</v>
      </c>
      <c r="C19" s="4"/>
      <c r="D19" s="5" t="s">
        <v>63</v>
      </c>
      <c r="E19" s="4"/>
      <c r="F19" s="3" t="s">
        <v>62</v>
      </c>
      <c r="G19" s="4" t="s">
        <v>12</v>
      </c>
      <c r="H19" s="4"/>
      <c r="I19" s="4"/>
      <c r="J19" s="6"/>
      <c r="K19" s="6"/>
    </row>
    <row r="20" customFormat="false" ht="15" hidden="false" customHeight="false" outlineLevel="0" collapsed="false">
      <c r="A20" s="3" t="s">
        <v>64</v>
      </c>
      <c r="B20" s="3" t="s">
        <v>65</v>
      </c>
      <c r="C20" s="4"/>
      <c r="D20" s="5" t="s">
        <v>66</v>
      </c>
      <c r="E20" s="4"/>
      <c r="F20" s="3" t="s">
        <v>65</v>
      </c>
      <c r="G20" s="4" t="s">
        <v>12</v>
      </c>
      <c r="H20" s="4"/>
      <c r="I20" s="4"/>
      <c r="J20" s="6"/>
      <c r="K20" s="6"/>
    </row>
    <row r="21" customFormat="false" ht="15" hidden="false" customHeight="false" outlineLevel="0" collapsed="false">
      <c r="A21" s="3" t="s">
        <v>67</v>
      </c>
      <c r="B21" s="3" t="s">
        <v>68</v>
      </c>
      <c r="C21" s="4"/>
      <c r="D21" s="5" t="s">
        <v>69</v>
      </c>
      <c r="E21" s="4"/>
      <c r="F21" s="3" t="s">
        <v>68</v>
      </c>
      <c r="G21" s="4" t="s">
        <v>12</v>
      </c>
      <c r="H21" s="4"/>
      <c r="I21" s="4"/>
      <c r="J21" s="6"/>
      <c r="K21" s="6"/>
    </row>
    <row r="22" customFormat="false" ht="15" hidden="false" customHeight="false" outlineLevel="0" collapsed="false">
      <c r="A22" s="3" t="s">
        <v>70</v>
      </c>
      <c r="B22" s="3" t="s">
        <v>71</v>
      </c>
      <c r="C22" s="4"/>
      <c r="D22" s="5" t="s">
        <v>72</v>
      </c>
      <c r="E22" s="4"/>
      <c r="F22" s="3" t="s">
        <v>71</v>
      </c>
      <c r="G22" s="4" t="s">
        <v>12</v>
      </c>
      <c r="H22" s="4"/>
      <c r="I22" s="4"/>
      <c r="J22" s="6"/>
      <c r="K22" s="6"/>
    </row>
    <row r="23" customFormat="false" ht="15" hidden="false" customHeight="false" outlineLevel="0" collapsed="false">
      <c r="A23" s="3" t="s">
        <v>73</v>
      </c>
      <c r="B23" s="3" t="s">
        <v>74</v>
      </c>
      <c r="C23" s="4"/>
      <c r="D23" s="5" t="s">
        <v>75</v>
      </c>
      <c r="E23" s="4"/>
      <c r="F23" s="3" t="s">
        <v>74</v>
      </c>
      <c r="G23" s="4" t="s">
        <v>12</v>
      </c>
      <c r="H23" s="4"/>
      <c r="I23" s="4"/>
      <c r="J23" s="6"/>
      <c r="K23" s="6"/>
    </row>
    <row r="24" customFormat="false" ht="15" hidden="false" customHeight="false" outlineLevel="0" collapsed="false">
      <c r="A24" s="3" t="s">
        <v>76</v>
      </c>
      <c r="B24" s="3" t="s">
        <v>77</v>
      </c>
      <c r="C24" s="4"/>
      <c r="D24" s="5" t="s">
        <v>78</v>
      </c>
      <c r="E24" s="4"/>
      <c r="F24" s="3" t="s">
        <v>77</v>
      </c>
      <c r="G24" s="4" t="s">
        <v>12</v>
      </c>
      <c r="H24" s="4"/>
      <c r="I24" s="4"/>
      <c r="J24" s="6"/>
      <c r="K24" s="6"/>
    </row>
    <row r="25" customFormat="false" ht="15" hidden="false" customHeight="false" outlineLevel="0" collapsed="false">
      <c r="A25" s="3" t="s">
        <v>79</v>
      </c>
      <c r="B25" s="3" t="s">
        <v>80</v>
      </c>
      <c r="C25" s="4"/>
      <c r="D25" s="5" t="s">
        <v>81</v>
      </c>
      <c r="E25" s="4"/>
      <c r="F25" s="3" t="s">
        <v>80</v>
      </c>
      <c r="G25" s="4" t="s">
        <v>12</v>
      </c>
      <c r="H25" s="4"/>
      <c r="I25" s="4"/>
      <c r="J25" s="6"/>
      <c r="K25" s="6"/>
    </row>
    <row r="26" customFormat="false" ht="15" hidden="false" customHeight="false" outlineLevel="0" collapsed="false">
      <c r="A26" s="3" t="s">
        <v>82</v>
      </c>
      <c r="B26" s="3" t="s">
        <v>83</v>
      </c>
      <c r="C26" s="4"/>
      <c r="D26" s="5" t="s">
        <v>84</v>
      </c>
      <c r="E26" s="4"/>
      <c r="F26" s="3" t="s">
        <v>83</v>
      </c>
      <c r="G26" s="4" t="s">
        <v>12</v>
      </c>
      <c r="H26" s="4"/>
      <c r="I26" s="4"/>
      <c r="J26" s="6"/>
      <c r="K26" s="6"/>
    </row>
    <row r="27" customFormat="false" ht="15" hidden="false" customHeight="false" outlineLevel="0" collapsed="false">
      <c r="A27" s="3" t="s">
        <v>85</v>
      </c>
      <c r="B27" s="3" t="s">
        <v>86</v>
      </c>
      <c r="C27" s="4"/>
      <c r="D27" s="5" t="s">
        <v>87</v>
      </c>
      <c r="E27" s="4"/>
      <c r="F27" s="3" t="s">
        <v>86</v>
      </c>
      <c r="G27" s="4" t="s">
        <v>12</v>
      </c>
      <c r="H27" s="4"/>
      <c r="I27" s="4"/>
      <c r="J27" s="6"/>
      <c r="K27" s="6"/>
    </row>
    <row r="28" customFormat="false" ht="15" hidden="false" customHeight="false" outlineLevel="0" collapsed="false">
      <c r="A28" s="3" t="s">
        <v>88</v>
      </c>
      <c r="B28" s="3" t="s">
        <v>89</v>
      </c>
      <c r="C28" s="4"/>
      <c r="D28" s="5" t="s">
        <v>90</v>
      </c>
      <c r="E28" s="4"/>
      <c r="F28" s="3" t="s">
        <v>89</v>
      </c>
      <c r="G28" s="4" t="s">
        <v>12</v>
      </c>
      <c r="H28" s="4"/>
      <c r="I28" s="4"/>
      <c r="J28" s="6"/>
      <c r="K28" s="6"/>
    </row>
    <row r="29" customFormat="false" ht="15" hidden="false" customHeight="false" outlineLevel="0" collapsed="false">
      <c r="A29" s="3" t="s">
        <v>91</v>
      </c>
      <c r="B29" s="3" t="s">
        <v>92</v>
      </c>
      <c r="C29" s="4"/>
      <c r="D29" s="5" t="s">
        <v>93</v>
      </c>
      <c r="E29" s="4"/>
      <c r="F29" s="3" t="s">
        <v>92</v>
      </c>
      <c r="G29" s="4" t="s">
        <v>12</v>
      </c>
      <c r="H29" s="4"/>
      <c r="I29" s="4"/>
      <c r="J29" s="6"/>
      <c r="K29" s="6"/>
    </row>
    <row r="30" customFormat="false" ht="15" hidden="false" customHeight="false" outlineLevel="0" collapsed="false">
      <c r="A30" s="3" t="s">
        <v>94</v>
      </c>
      <c r="B30" s="3" t="s">
        <v>95</v>
      </c>
      <c r="C30" s="4"/>
      <c r="D30" s="5" t="s">
        <v>96</v>
      </c>
      <c r="E30" s="4"/>
      <c r="F30" s="3" t="s">
        <v>95</v>
      </c>
      <c r="G30" s="4" t="s">
        <v>12</v>
      </c>
      <c r="H30" s="4"/>
      <c r="I30" s="4"/>
      <c r="J30" s="6"/>
      <c r="K30" s="6"/>
    </row>
    <row r="31" s="6" customFormat="true" ht="15" hidden="false" customHeight="false" outlineLevel="0" collapsed="false">
      <c r="A31" s="3" t="s">
        <v>97</v>
      </c>
      <c r="B31" s="7" t="s">
        <v>98</v>
      </c>
      <c r="C31" s="8"/>
      <c r="D31" s="5" t="s">
        <v>99</v>
      </c>
      <c r="E31" s="9" t="s">
        <v>100</v>
      </c>
      <c r="F31" s="7" t="s">
        <v>98</v>
      </c>
      <c r="G31" s="10" t="s">
        <v>12</v>
      </c>
      <c r="H31" s="9" t="s">
        <v>100</v>
      </c>
      <c r="I31" s="10" t="n">
        <v>1</v>
      </c>
    </row>
    <row r="32" s="6" customFormat="true" ht="15" hidden="false" customHeight="false" outlineLevel="0" collapsed="false">
      <c r="A32" s="3" t="s">
        <v>97</v>
      </c>
      <c r="B32" s="10" t="s">
        <v>101</v>
      </c>
      <c r="C32" s="8"/>
      <c r="D32" s="8" t="s">
        <v>102</v>
      </c>
      <c r="E32" s="9" t="s">
        <v>103</v>
      </c>
      <c r="F32" s="10" t="s">
        <v>101</v>
      </c>
      <c r="G32" s="10" t="s">
        <v>12</v>
      </c>
      <c r="H32" s="9" t="s">
        <v>103</v>
      </c>
      <c r="I32" s="10" t="n">
        <v>1</v>
      </c>
    </row>
    <row r="33" s="6" customFormat="true" ht="15" hidden="false" customHeight="false" outlineLevel="0" collapsed="false">
      <c r="A33" s="3" t="s">
        <v>104</v>
      </c>
      <c r="B33" s="3" t="s">
        <v>105</v>
      </c>
      <c r="C33" s="4"/>
      <c r="D33" s="5" t="s">
        <v>106</v>
      </c>
      <c r="E33" s="4"/>
      <c r="F33" s="3" t="s">
        <v>105</v>
      </c>
      <c r="G33" s="4" t="s">
        <v>12</v>
      </c>
      <c r="H33" s="4"/>
      <c r="I33" s="4"/>
    </row>
    <row r="34" s="6" customFormat="true" ht="15" hidden="false" customHeight="false" outlineLevel="0" collapsed="false">
      <c r="A34" s="3" t="s">
        <v>107</v>
      </c>
      <c r="B34" s="3" t="s">
        <v>108</v>
      </c>
      <c r="C34" s="4"/>
      <c r="D34" s="5" t="s">
        <v>109</v>
      </c>
      <c r="E34" s="4"/>
      <c r="F34" s="3" t="s">
        <v>108</v>
      </c>
      <c r="G34" s="4" t="s">
        <v>12</v>
      </c>
      <c r="H34" s="4"/>
      <c r="I34" s="4"/>
    </row>
    <row r="35" s="6" customFormat="true" ht="15" hidden="false" customHeight="false" outlineLevel="0" collapsed="false">
      <c r="A35" s="3" t="s">
        <v>110</v>
      </c>
      <c r="B35" s="3" t="s">
        <v>41</v>
      </c>
      <c r="C35" s="4"/>
      <c r="D35" s="5" t="s">
        <v>42</v>
      </c>
      <c r="E35" s="4"/>
      <c r="F35" s="3" t="s">
        <v>41</v>
      </c>
      <c r="G35" s="4" t="s">
        <v>12</v>
      </c>
      <c r="H35" s="4"/>
      <c r="I35" s="4"/>
    </row>
    <row r="36" s="6" customFormat="true" ht="15" hidden="false" customHeight="false" outlineLevel="0" collapsed="false">
      <c r="A36" s="3" t="s">
        <v>111</v>
      </c>
      <c r="B36" s="3" t="s">
        <v>112</v>
      </c>
      <c r="C36" s="4"/>
      <c r="D36" s="5" t="s">
        <v>113</v>
      </c>
      <c r="E36" s="4"/>
      <c r="F36" s="3" t="s">
        <v>112</v>
      </c>
      <c r="G36" s="4" t="s">
        <v>12</v>
      </c>
      <c r="H36" s="4"/>
      <c r="I36" s="11"/>
    </row>
    <row r="37" s="6" customFormat="true" ht="15" hidden="false" customHeight="false" outlineLevel="0" collapsed="false">
      <c r="A37" s="3" t="s">
        <v>114</v>
      </c>
      <c r="B37" s="3" t="s">
        <v>115</v>
      </c>
      <c r="C37" s="12"/>
      <c r="D37" s="5" t="s">
        <v>116</v>
      </c>
      <c r="E37" s="4"/>
      <c r="F37" s="3" t="s">
        <v>115</v>
      </c>
      <c r="G37" s="4" t="s">
        <v>12</v>
      </c>
      <c r="H37" s="4"/>
      <c r="I37" s="12"/>
    </row>
    <row r="38" s="6" customFormat="true" ht="15" hidden="false" customHeight="false" outlineLevel="0" collapsed="false">
      <c r="A38" s="3" t="s">
        <v>117</v>
      </c>
      <c r="B38" s="3" t="s">
        <v>118</v>
      </c>
      <c r="C38" s="12"/>
      <c r="D38" s="5" t="s">
        <v>119</v>
      </c>
      <c r="E38" s="4"/>
      <c r="F38" s="3" t="s">
        <v>118</v>
      </c>
      <c r="G38" s="4" t="s">
        <v>12</v>
      </c>
      <c r="H38" s="4"/>
      <c r="I38" s="12"/>
    </row>
    <row r="39" s="6" customFormat="true" ht="15" hidden="false" customHeight="false" outlineLevel="0" collapsed="false">
      <c r="A39" s="3" t="s">
        <v>120</v>
      </c>
      <c r="B39" s="3" t="s">
        <v>121</v>
      </c>
      <c r="C39" s="12"/>
      <c r="D39" s="5" t="s">
        <v>122</v>
      </c>
      <c r="E39" s="4"/>
      <c r="F39" s="3" t="s">
        <v>121</v>
      </c>
      <c r="G39" s="4" t="s">
        <v>12</v>
      </c>
      <c r="H39" s="4"/>
      <c r="I39" s="12"/>
    </row>
    <row r="40" s="6" customFormat="true" ht="15" hidden="false" customHeight="false" outlineLevel="0" collapsed="false">
      <c r="A40" s="3" t="s">
        <v>123</v>
      </c>
      <c r="B40" s="3" t="s">
        <v>124</v>
      </c>
      <c r="C40" s="12"/>
      <c r="D40" s="5" t="s">
        <v>125</v>
      </c>
      <c r="E40" s="4"/>
      <c r="F40" s="3" t="s">
        <v>124</v>
      </c>
      <c r="G40" s="4" t="s">
        <v>12</v>
      </c>
      <c r="H40" s="4"/>
      <c r="I40" s="12"/>
    </row>
    <row r="41" s="6" customFormat="true" ht="15" hidden="false" customHeight="false" outlineLevel="0" collapsed="false">
      <c r="A41" s="3" t="s">
        <v>126</v>
      </c>
      <c r="B41" s="3" t="s">
        <v>127</v>
      </c>
      <c r="C41" s="12"/>
      <c r="D41" s="5" t="s">
        <v>128</v>
      </c>
      <c r="E41" s="4"/>
      <c r="F41" s="3" t="s">
        <v>127</v>
      </c>
      <c r="G41" s="4" t="s">
        <v>12</v>
      </c>
      <c r="H41" s="4"/>
      <c r="I41" s="12"/>
    </row>
    <row r="42" s="6" customFormat="true" ht="15" hidden="false" customHeight="false" outlineLevel="0" collapsed="false">
      <c r="A42" s="3" t="s">
        <v>129</v>
      </c>
      <c r="B42" s="3" t="s">
        <v>130</v>
      </c>
      <c r="C42" s="12"/>
      <c r="D42" s="5" t="s">
        <v>131</v>
      </c>
      <c r="E42" s="4"/>
      <c r="F42" s="3" t="s">
        <v>130</v>
      </c>
      <c r="G42" s="4" t="s">
        <v>12</v>
      </c>
      <c r="H42" s="4"/>
      <c r="I42" s="12"/>
    </row>
    <row r="43" s="6" customFormat="true" ht="15" hidden="false" customHeight="false" outlineLevel="0" collapsed="false">
      <c r="A43" s="3" t="s">
        <v>132</v>
      </c>
      <c r="B43" s="3" t="s">
        <v>133</v>
      </c>
      <c r="C43" s="12"/>
      <c r="D43" s="5" t="s">
        <v>134</v>
      </c>
      <c r="E43" s="4"/>
      <c r="F43" s="3" t="s">
        <v>133</v>
      </c>
      <c r="G43" s="4" t="s">
        <v>12</v>
      </c>
      <c r="H43" s="4"/>
      <c r="I43" s="12"/>
    </row>
    <row r="44" s="6" customFormat="true" ht="15" hidden="false" customHeight="false" outlineLevel="0" collapsed="false">
      <c r="A44" s="3" t="s">
        <v>135</v>
      </c>
      <c r="B44" s="3" t="s">
        <v>136</v>
      </c>
      <c r="C44" s="12"/>
      <c r="D44" s="5" t="s">
        <v>137</v>
      </c>
      <c r="E44" s="4"/>
      <c r="F44" s="3" t="s">
        <v>136</v>
      </c>
      <c r="G44" s="4" t="s">
        <v>12</v>
      </c>
      <c r="H44" s="4"/>
      <c r="I44" s="12"/>
    </row>
    <row r="45" s="6" customFormat="true" ht="15" hidden="false" customHeight="false" outlineLevel="0" collapsed="false">
      <c r="A45" s="3" t="s">
        <v>138</v>
      </c>
      <c r="B45" s="3" t="s">
        <v>139</v>
      </c>
      <c r="C45" s="12"/>
      <c r="D45" s="5" t="s">
        <v>140</v>
      </c>
      <c r="E45" s="4"/>
      <c r="F45" s="3" t="s">
        <v>139</v>
      </c>
      <c r="G45" s="4" t="s">
        <v>12</v>
      </c>
      <c r="H45" s="4"/>
      <c r="I45" s="12"/>
    </row>
    <row r="46" s="6" customFormat="true" ht="15" hidden="false" customHeight="false" outlineLevel="0" collapsed="false">
      <c r="A46" s="3" t="s">
        <v>141</v>
      </c>
      <c r="B46" s="3" t="s">
        <v>142</v>
      </c>
      <c r="C46" s="12"/>
      <c r="D46" s="5" t="s">
        <v>143</v>
      </c>
      <c r="E46" s="4"/>
      <c r="F46" s="3" t="s">
        <v>142</v>
      </c>
      <c r="G46" s="4" t="s">
        <v>12</v>
      </c>
      <c r="H46" s="4"/>
      <c r="I46" s="12"/>
    </row>
    <row r="47" s="6" customFormat="true" ht="15" hidden="false" customHeight="false" outlineLevel="0" collapsed="false">
      <c r="A47" s="3" t="s">
        <v>144</v>
      </c>
      <c r="B47" s="3" t="s">
        <v>50</v>
      </c>
      <c r="C47" s="12"/>
      <c r="D47" s="5" t="s">
        <v>51</v>
      </c>
      <c r="E47" s="4"/>
      <c r="F47" s="3" t="s">
        <v>50</v>
      </c>
      <c r="G47" s="4" t="s">
        <v>12</v>
      </c>
      <c r="H47" s="4"/>
      <c r="I47" s="12"/>
    </row>
    <row r="48" s="6" customFormat="true" ht="15" hidden="false" customHeight="false" outlineLevel="0" collapsed="false">
      <c r="A48" s="3" t="s">
        <v>145</v>
      </c>
      <c r="B48" s="3" t="s">
        <v>146</v>
      </c>
      <c r="C48" s="12"/>
      <c r="D48" s="5" t="s">
        <v>147</v>
      </c>
      <c r="E48" s="4"/>
      <c r="F48" s="3" t="s">
        <v>146</v>
      </c>
      <c r="G48" s="4" t="s">
        <v>12</v>
      </c>
      <c r="H48" s="4"/>
      <c r="I48" s="12"/>
    </row>
    <row r="49" s="6" customFormat="true" ht="15" hidden="false" customHeight="false" outlineLevel="0" collapsed="false">
      <c r="A49" s="3" t="s">
        <v>148</v>
      </c>
      <c r="B49" s="3" t="s">
        <v>149</v>
      </c>
      <c r="C49" s="12"/>
      <c r="D49" s="5" t="s">
        <v>150</v>
      </c>
      <c r="E49" s="4"/>
      <c r="F49" s="3" t="s">
        <v>149</v>
      </c>
      <c r="G49" s="4" t="s">
        <v>12</v>
      </c>
      <c r="H49" s="4"/>
      <c r="I49" s="12"/>
    </row>
    <row r="50" s="6" customFormat="true" ht="15" hidden="false" customHeight="false" outlineLevel="0" collapsed="false">
      <c r="A50" s="3" t="s">
        <v>151</v>
      </c>
      <c r="B50" s="3" t="s">
        <v>152</v>
      </c>
      <c r="C50" s="12"/>
      <c r="D50" s="5" t="s">
        <v>153</v>
      </c>
      <c r="E50" s="4"/>
      <c r="F50" s="3" t="s">
        <v>152</v>
      </c>
      <c r="G50" s="4" t="s">
        <v>12</v>
      </c>
      <c r="H50" s="4"/>
      <c r="I50" s="12"/>
    </row>
    <row r="51" s="6" customFormat="true" ht="15" hidden="false" customHeight="false" outlineLevel="0" collapsed="false">
      <c r="A51" s="3" t="s">
        <v>154</v>
      </c>
      <c r="B51" s="3" t="s">
        <v>155</v>
      </c>
      <c r="C51" s="12"/>
      <c r="D51" s="5" t="s">
        <v>156</v>
      </c>
      <c r="E51" s="4"/>
      <c r="F51" s="3" t="s">
        <v>155</v>
      </c>
      <c r="G51" s="4" t="s">
        <v>12</v>
      </c>
      <c r="H51" s="4"/>
      <c r="I51" s="12"/>
    </row>
    <row r="52" s="6" customFormat="true" ht="15" hidden="false" customHeight="false" outlineLevel="0" collapsed="false">
      <c r="A52" s="3" t="s">
        <v>157</v>
      </c>
      <c r="B52" s="3" t="s">
        <v>158</v>
      </c>
      <c r="C52" s="12"/>
      <c r="D52" s="5" t="s">
        <v>159</v>
      </c>
      <c r="E52" s="4"/>
      <c r="F52" s="3" t="s">
        <v>158</v>
      </c>
      <c r="G52" s="4" t="s">
        <v>12</v>
      </c>
      <c r="H52" s="4"/>
      <c r="I52" s="12"/>
    </row>
    <row r="53" s="6" customFormat="true" ht="15" hidden="false" customHeight="false" outlineLevel="0" collapsed="false">
      <c r="A53" s="3" t="s">
        <v>160</v>
      </c>
      <c r="B53" s="3" t="s">
        <v>161</v>
      </c>
      <c r="C53" s="12"/>
      <c r="D53" s="5" t="s">
        <v>162</v>
      </c>
      <c r="E53" s="4"/>
      <c r="F53" s="3" t="s">
        <v>161</v>
      </c>
      <c r="G53" s="4" t="s">
        <v>12</v>
      </c>
      <c r="H53" s="4"/>
      <c r="I53" s="12"/>
    </row>
    <row r="54" s="6" customFormat="true" ht="15" hidden="false" customHeight="false" outlineLevel="0" collapsed="false">
      <c r="A54" s="3" t="s">
        <v>163</v>
      </c>
      <c r="B54" s="3" t="s">
        <v>164</v>
      </c>
      <c r="C54" s="12"/>
      <c r="D54" s="5" t="s">
        <v>165</v>
      </c>
      <c r="E54" s="4"/>
      <c r="F54" s="3" t="s">
        <v>164</v>
      </c>
      <c r="G54" s="4" t="s">
        <v>12</v>
      </c>
      <c r="H54" s="4"/>
      <c r="I54" s="12"/>
    </row>
    <row r="55" s="6" customFormat="true" ht="15" hidden="false" customHeight="false" outlineLevel="0" collapsed="false">
      <c r="A55" s="3" t="s">
        <v>166</v>
      </c>
      <c r="B55" s="3" t="s">
        <v>167</v>
      </c>
      <c r="C55" s="12"/>
      <c r="D55" s="5" t="s">
        <v>168</v>
      </c>
      <c r="E55" s="4"/>
      <c r="F55" s="3" t="s">
        <v>167</v>
      </c>
      <c r="G55" s="4" t="s">
        <v>12</v>
      </c>
      <c r="H55" s="4"/>
      <c r="I55" s="12"/>
    </row>
    <row r="56" s="6" customFormat="true" ht="15" hidden="false" customHeight="false" outlineLevel="0" collapsed="false">
      <c r="A56" s="3" t="s">
        <v>169</v>
      </c>
      <c r="B56" s="3" t="s">
        <v>170</v>
      </c>
      <c r="C56" s="12"/>
      <c r="D56" s="5" t="s">
        <v>171</v>
      </c>
      <c r="E56" s="4"/>
      <c r="F56" s="3" t="s">
        <v>170</v>
      </c>
      <c r="G56" s="4" t="s">
        <v>12</v>
      </c>
      <c r="H56" s="4"/>
      <c r="I56" s="12"/>
    </row>
    <row r="57" s="6" customFormat="true" ht="15" hidden="false" customHeight="false" outlineLevel="0" collapsed="false">
      <c r="A57" s="3" t="s">
        <v>172</v>
      </c>
      <c r="B57" s="3" t="s">
        <v>173</v>
      </c>
      <c r="C57" s="12"/>
      <c r="D57" s="5" t="s">
        <v>174</v>
      </c>
      <c r="E57" s="4"/>
      <c r="F57" s="3" t="s">
        <v>173</v>
      </c>
      <c r="G57" s="4" t="s">
        <v>12</v>
      </c>
      <c r="H57" s="4"/>
      <c r="I57" s="12"/>
    </row>
    <row r="58" s="6" customFormat="true" ht="15" hidden="false" customHeight="false" outlineLevel="0" collapsed="false">
      <c r="A58" s="3" t="s">
        <v>175</v>
      </c>
      <c r="B58" s="3" t="s">
        <v>176</v>
      </c>
      <c r="C58" s="12"/>
      <c r="D58" s="5" t="s">
        <v>177</v>
      </c>
      <c r="E58" s="4"/>
      <c r="F58" s="3" t="s">
        <v>176</v>
      </c>
      <c r="G58" s="4" t="s">
        <v>12</v>
      </c>
      <c r="H58" s="4"/>
      <c r="I58" s="12"/>
    </row>
    <row r="59" s="6" customFormat="true" ht="15" hidden="false" customHeight="false" outlineLevel="0" collapsed="false">
      <c r="A59" s="3" t="s">
        <v>178</v>
      </c>
      <c r="B59" s="3" t="s">
        <v>179</v>
      </c>
      <c r="C59" s="12"/>
      <c r="D59" s="5" t="s">
        <v>180</v>
      </c>
      <c r="E59" s="4"/>
      <c r="F59" s="3" t="s">
        <v>179</v>
      </c>
      <c r="G59" s="4" t="s">
        <v>12</v>
      </c>
      <c r="H59" s="4"/>
      <c r="I59" s="12"/>
    </row>
    <row r="60" s="6" customFormat="true" ht="15" hidden="false" customHeight="false" outlineLevel="0" collapsed="false">
      <c r="A60" s="3" t="s">
        <v>181</v>
      </c>
      <c r="B60" s="3" t="s">
        <v>182</v>
      </c>
      <c r="C60" s="12"/>
      <c r="D60" s="5" t="s">
        <v>183</v>
      </c>
      <c r="E60" s="4"/>
      <c r="F60" s="3" t="s">
        <v>182</v>
      </c>
      <c r="G60" s="4" t="s">
        <v>12</v>
      </c>
      <c r="H60" s="4"/>
      <c r="I60" s="12"/>
    </row>
    <row r="61" s="6" customFormat="true" ht="15" hidden="false" customHeight="false" outlineLevel="0" collapsed="false">
      <c r="A61" s="3" t="s">
        <v>184</v>
      </c>
      <c r="B61" s="3" t="s">
        <v>185</v>
      </c>
      <c r="C61" s="12"/>
      <c r="D61" s="5" t="s">
        <v>186</v>
      </c>
      <c r="E61" s="4"/>
      <c r="F61" s="3" t="s">
        <v>185</v>
      </c>
      <c r="G61" s="4" t="s">
        <v>12</v>
      </c>
      <c r="H61" s="4"/>
      <c r="I61" s="12"/>
    </row>
    <row r="62" s="6" customFormat="true" ht="15" hidden="false" customHeight="false" outlineLevel="0" collapsed="false">
      <c r="A62" s="3" t="s">
        <v>187</v>
      </c>
      <c r="B62" s="3" t="s">
        <v>188</v>
      </c>
      <c r="C62" s="12"/>
      <c r="D62" s="5" t="s">
        <v>189</v>
      </c>
      <c r="E62" s="4"/>
      <c r="F62" s="3" t="s">
        <v>188</v>
      </c>
      <c r="G62" s="4" t="s">
        <v>12</v>
      </c>
      <c r="H62" s="4"/>
      <c r="I62" s="12"/>
    </row>
    <row r="63" customFormat="false" ht="15" hidden="false" customHeight="false" outlineLevel="0" collapsed="false">
      <c r="A63" s="3" t="s">
        <v>190</v>
      </c>
      <c r="B63" s="3" t="s">
        <v>191</v>
      </c>
      <c r="C63" s="12"/>
      <c r="D63" s="5" t="s">
        <v>192</v>
      </c>
      <c r="E63" s="4"/>
      <c r="F63" s="3" t="s">
        <v>191</v>
      </c>
      <c r="G63" s="4" t="s">
        <v>12</v>
      </c>
      <c r="H63" s="4"/>
      <c r="I63" s="12"/>
      <c r="J63" s="6"/>
      <c r="K63" s="6"/>
    </row>
    <row r="64" customFormat="false" ht="15" hidden="false" customHeight="false" outlineLevel="0" collapsed="false">
      <c r="A64" s="3" t="s">
        <v>193</v>
      </c>
      <c r="B64" s="3" t="s">
        <v>194</v>
      </c>
      <c r="C64" s="12"/>
      <c r="D64" s="5" t="s">
        <v>195</v>
      </c>
      <c r="E64" s="4"/>
      <c r="F64" s="3" t="s">
        <v>194</v>
      </c>
      <c r="G64" s="4" t="s">
        <v>12</v>
      </c>
      <c r="H64" s="4"/>
      <c r="I64" s="12"/>
      <c r="J64" s="6"/>
      <c r="K64" s="6"/>
    </row>
    <row r="65" customFormat="false" ht="15" hidden="false" customHeight="false" outlineLevel="0" collapsed="false">
      <c r="A65" s="3" t="s">
        <v>196</v>
      </c>
      <c r="B65" s="3" t="s">
        <v>197</v>
      </c>
      <c r="C65" s="12"/>
      <c r="D65" s="5" t="s">
        <v>198</v>
      </c>
      <c r="E65" s="4"/>
      <c r="F65" s="3" t="s">
        <v>197</v>
      </c>
      <c r="G65" s="4" t="s">
        <v>12</v>
      </c>
      <c r="H65" s="4"/>
      <c r="I65" s="12"/>
      <c r="J65" s="6"/>
      <c r="K65" s="6"/>
    </row>
    <row r="66" customFormat="false" ht="15" hidden="false" customHeight="false" outlineLevel="0" collapsed="false">
      <c r="A66" s="3" t="s">
        <v>199</v>
      </c>
      <c r="B66" s="3" t="s">
        <v>200</v>
      </c>
      <c r="C66" s="12"/>
      <c r="D66" s="5" t="s">
        <v>201</v>
      </c>
      <c r="E66" s="4"/>
      <c r="F66" s="3" t="s">
        <v>200</v>
      </c>
      <c r="G66" s="4" t="s">
        <v>12</v>
      </c>
      <c r="H66" s="4"/>
      <c r="I66" s="12"/>
      <c r="J66" s="6"/>
      <c r="K66" s="6"/>
    </row>
    <row r="67" customFormat="false" ht="15" hidden="false" customHeight="false" outlineLevel="0" collapsed="false">
      <c r="A67" s="3" t="s">
        <v>202</v>
      </c>
      <c r="B67" s="3" t="s">
        <v>203</v>
      </c>
      <c r="C67" s="12"/>
      <c r="D67" s="5" t="s">
        <v>204</v>
      </c>
      <c r="E67" s="4"/>
      <c r="F67" s="3" t="s">
        <v>203</v>
      </c>
      <c r="G67" s="4" t="s">
        <v>12</v>
      </c>
      <c r="H67" s="4"/>
      <c r="I67" s="12"/>
      <c r="J67" s="6"/>
      <c r="K67" s="6"/>
    </row>
    <row r="68" customFormat="false" ht="15" hidden="false" customHeight="false" outlineLevel="0" collapsed="false">
      <c r="A68" s="3" t="s">
        <v>205</v>
      </c>
      <c r="B68" s="3" t="s">
        <v>161</v>
      </c>
      <c r="C68" s="12"/>
      <c r="D68" s="5" t="s">
        <v>162</v>
      </c>
      <c r="E68" s="4"/>
      <c r="F68" s="3" t="s">
        <v>161</v>
      </c>
      <c r="G68" s="4" t="s">
        <v>12</v>
      </c>
      <c r="H68" s="4"/>
      <c r="I68" s="12"/>
      <c r="J68" s="6"/>
      <c r="K68" s="6"/>
    </row>
    <row r="69" customFormat="false" ht="15" hidden="false" customHeight="false" outlineLevel="0" collapsed="false">
      <c r="A69" s="3" t="s">
        <v>206</v>
      </c>
      <c r="B69" s="3" t="s">
        <v>207</v>
      </c>
      <c r="C69" s="12"/>
      <c r="D69" s="5" t="s">
        <v>208</v>
      </c>
      <c r="E69" s="4"/>
      <c r="F69" s="3" t="s">
        <v>207</v>
      </c>
      <c r="G69" s="4" t="s">
        <v>12</v>
      </c>
      <c r="H69" s="4"/>
      <c r="I69" s="12"/>
      <c r="J69" s="6"/>
      <c r="K69" s="6"/>
    </row>
    <row r="70" customFormat="false" ht="15" hidden="false" customHeight="false" outlineLevel="0" collapsed="false">
      <c r="A70" s="3" t="s">
        <v>209</v>
      </c>
      <c r="B70" s="3" t="s">
        <v>127</v>
      </c>
      <c r="C70" s="12"/>
      <c r="D70" s="5" t="s">
        <v>128</v>
      </c>
      <c r="E70" s="4"/>
      <c r="F70" s="3" t="s">
        <v>127</v>
      </c>
      <c r="G70" s="4" t="s">
        <v>12</v>
      </c>
      <c r="H70" s="4"/>
      <c r="I70" s="12"/>
      <c r="J70" s="6"/>
      <c r="K70" s="6"/>
    </row>
    <row r="71" customFormat="false" ht="15" hidden="false" customHeight="false" outlineLevel="0" collapsed="false">
      <c r="A71" s="3" t="s">
        <v>210</v>
      </c>
      <c r="B71" s="3" t="s">
        <v>211</v>
      </c>
      <c r="C71" s="12"/>
      <c r="D71" s="5" t="s">
        <v>212</v>
      </c>
      <c r="E71" s="4"/>
      <c r="F71" s="3" t="s">
        <v>211</v>
      </c>
      <c r="G71" s="4" t="s">
        <v>12</v>
      </c>
      <c r="H71" s="4"/>
      <c r="I71" s="12"/>
      <c r="J71" s="6"/>
      <c r="K71" s="6"/>
    </row>
    <row r="72" customFormat="false" ht="15" hidden="false" customHeight="false" outlineLevel="0" collapsed="false">
      <c r="A72" s="3" t="s">
        <v>213</v>
      </c>
      <c r="B72" s="3" t="s">
        <v>214</v>
      </c>
      <c r="C72" s="12"/>
      <c r="D72" s="5" t="s">
        <v>215</v>
      </c>
      <c r="E72" s="4"/>
      <c r="F72" s="3" t="s">
        <v>214</v>
      </c>
      <c r="G72" s="4" t="s">
        <v>12</v>
      </c>
      <c r="H72" s="4"/>
      <c r="I72" s="12"/>
      <c r="J72" s="6"/>
      <c r="K72" s="6"/>
    </row>
    <row r="73" customFormat="false" ht="15" hidden="false" customHeight="false" outlineLevel="0" collapsed="false">
      <c r="A73" s="3" t="s">
        <v>216</v>
      </c>
      <c r="B73" s="3" t="s">
        <v>217</v>
      </c>
      <c r="C73" s="12"/>
      <c r="D73" s="5" t="s">
        <v>218</v>
      </c>
      <c r="E73" s="4"/>
      <c r="F73" s="3" t="s">
        <v>217</v>
      </c>
      <c r="G73" s="4" t="s">
        <v>12</v>
      </c>
      <c r="H73" s="4"/>
      <c r="I73" s="12"/>
      <c r="J73" s="6"/>
      <c r="K73" s="6"/>
    </row>
    <row r="74" customFormat="false" ht="15" hidden="false" customHeight="false" outlineLevel="0" collapsed="false">
      <c r="A74" s="3" t="s">
        <v>219</v>
      </c>
      <c r="B74" s="3" t="s">
        <v>220</v>
      </c>
      <c r="C74" s="12"/>
      <c r="D74" s="5" t="s">
        <v>221</v>
      </c>
      <c r="E74" s="4"/>
      <c r="F74" s="3" t="s">
        <v>220</v>
      </c>
      <c r="G74" s="4" t="s">
        <v>12</v>
      </c>
      <c r="H74" s="4"/>
      <c r="I74" s="12"/>
      <c r="J74" s="6"/>
      <c r="K74" s="6"/>
    </row>
    <row r="75" customFormat="false" ht="15" hidden="false" customHeight="false" outlineLevel="0" collapsed="false">
      <c r="A75" s="3" t="s">
        <v>222</v>
      </c>
      <c r="B75" s="3" t="s">
        <v>167</v>
      </c>
      <c r="C75" s="12"/>
      <c r="D75" s="5" t="s">
        <v>168</v>
      </c>
      <c r="E75" s="4"/>
      <c r="F75" s="3" t="s">
        <v>167</v>
      </c>
      <c r="G75" s="4" t="s">
        <v>12</v>
      </c>
      <c r="H75" s="4"/>
      <c r="I75" s="12"/>
      <c r="J75" s="6"/>
      <c r="K75" s="6"/>
    </row>
    <row r="76" customFormat="false" ht="15" hidden="false" customHeight="false" outlineLevel="0" collapsed="false">
      <c r="A76" s="3" t="s">
        <v>223</v>
      </c>
      <c r="B76" s="3" t="s">
        <v>224</v>
      </c>
      <c r="C76" s="12"/>
      <c r="D76" s="5" t="s">
        <v>225</v>
      </c>
      <c r="E76" s="4"/>
      <c r="F76" s="3" t="s">
        <v>224</v>
      </c>
      <c r="G76" s="4" t="s">
        <v>12</v>
      </c>
      <c r="H76" s="4"/>
      <c r="I76" s="12"/>
      <c r="J76" s="6"/>
      <c r="K76" s="6"/>
    </row>
    <row r="77" customFormat="false" ht="15" hidden="false" customHeight="false" outlineLevel="0" collapsed="false">
      <c r="A77" s="3" t="s">
        <v>226</v>
      </c>
      <c r="B77" s="3" t="s">
        <v>227</v>
      </c>
      <c r="C77" s="12"/>
      <c r="D77" s="5" t="s">
        <v>228</v>
      </c>
      <c r="E77" s="4"/>
      <c r="F77" s="3" t="s">
        <v>227</v>
      </c>
      <c r="G77" s="4" t="s">
        <v>12</v>
      </c>
      <c r="H77" s="4"/>
      <c r="I77" s="12"/>
      <c r="J77" s="6"/>
      <c r="K77" s="6"/>
    </row>
    <row r="78" customFormat="false" ht="15" hidden="false" customHeight="false" outlineLevel="0" collapsed="false">
      <c r="A78" s="3" t="s">
        <v>229</v>
      </c>
      <c r="B78" s="3" t="s">
        <v>211</v>
      </c>
      <c r="C78" s="12"/>
      <c r="D78" s="5" t="s">
        <v>212</v>
      </c>
      <c r="E78" s="4"/>
      <c r="F78" s="3" t="s">
        <v>211</v>
      </c>
      <c r="G78" s="4" t="s">
        <v>12</v>
      </c>
      <c r="H78" s="4"/>
      <c r="I78" s="12"/>
      <c r="J78" s="6"/>
      <c r="K78" s="6"/>
    </row>
    <row r="79" customFormat="false" ht="15" hidden="false" customHeight="false" outlineLevel="0" collapsed="false">
      <c r="A79" s="3" t="s">
        <v>230</v>
      </c>
      <c r="B79" s="3" t="s">
        <v>231</v>
      </c>
      <c r="C79" s="12"/>
      <c r="D79" s="5" t="s">
        <v>232</v>
      </c>
      <c r="E79" s="4"/>
      <c r="F79" s="3" t="s">
        <v>231</v>
      </c>
      <c r="G79" s="4" t="s">
        <v>12</v>
      </c>
      <c r="H79" s="4"/>
      <c r="I79" s="12"/>
      <c r="J79" s="6"/>
      <c r="K79" s="6"/>
    </row>
    <row r="80" customFormat="false" ht="15" hidden="false" customHeight="false" outlineLevel="0" collapsed="false">
      <c r="A80" s="3" t="s">
        <v>233</v>
      </c>
      <c r="B80" s="3" t="s">
        <v>234</v>
      </c>
      <c r="C80" s="12"/>
      <c r="D80" s="5" t="s">
        <v>235</v>
      </c>
      <c r="E80" s="4"/>
      <c r="F80" s="3" t="s">
        <v>234</v>
      </c>
      <c r="G80" s="4" t="s">
        <v>12</v>
      </c>
      <c r="H80" s="4"/>
      <c r="I80" s="12"/>
      <c r="J80" s="6"/>
      <c r="K80" s="6"/>
    </row>
    <row r="81" customFormat="false" ht="15" hidden="false" customHeight="false" outlineLevel="0" collapsed="false">
      <c r="A81" s="3" t="s">
        <v>236</v>
      </c>
      <c r="B81" s="3" t="s">
        <v>56</v>
      </c>
      <c r="C81" s="12"/>
      <c r="D81" s="5" t="s">
        <v>57</v>
      </c>
      <c r="E81" s="4"/>
      <c r="F81" s="3" t="s">
        <v>56</v>
      </c>
      <c r="G81" s="4" t="s">
        <v>12</v>
      </c>
      <c r="H81" s="4"/>
      <c r="I81" s="12"/>
      <c r="J81" s="6"/>
      <c r="K81" s="6"/>
    </row>
    <row r="82" customFormat="false" ht="15" hidden="false" customHeight="false" outlineLevel="0" collapsed="false">
      <c r="A82" s="3" t="s">
        <v>237</v>
      </c>
      <c r="B82" s="3" t="s">
        <v>238</v>
      </c>
      <c r="C82" s="12"/>
      <c r="D82" s="5" t="s">
        <v>239</v>
      </c>
      <c r="E82" s="4"/>
      <c r="F82" s="3" t="s">
        <v>238</v>
      </c>
      <c r="G82" s="4" t="s">
        <v>12</v>
      </c>
      <c r="H82" s="4"/>
      <c r="I82" s="12"/>
      <c r="J82" s="6"/>
      <c r="K82" s="6"/>
    </row>
    <row r="83" customFormat="false" ht="15" hidden="false" customHeight="false" outlineLevel="0" collapsed="false">
      <c r="A83" s="3" t="s">
        <v>240</v>
      </c>
      <c r="B83" s="3" t="s">
        <v>241</v>
      </c>
      <c r="C83" s="12"/>
      <c r="D83" s="5" t="s">
        <v>242</v>
      </c>
      <c r="E83" s="4"/>
      <c r="F83" s="3" t="s">
        <v>241</v>
      </c>
      <c r="G83" s="4" t="s">
        <v>12</v>
      </c>
      <c r="H83" s="4"/>
      <c r="I83" s="12"/>
      <c r="J83" s="6"/>
      <c r="K83" s="6"/>
    </row>
    <row r="84" customFormat="false" ht="15" hidden="false" customHeight="false" outlineLevel="0" collapsed="false">
      <c r="A84" s="3" t="s">
        <v>243</v>
      </c>
      <c r="B84" s="3" t="s">
        <v>244</v>
      </c>
      <c r="C84" s="12"/>
      <c r="D84" s="5" t="s">
        <v>245</v>
      </c>
      <c r="E84" s="4"/>
      <c r="F84" s="3" t="s">
        <v>244</v>
      </c>
      <c r="G84" s="4" t="s">
        <v>12</v>
      </c>
      <c r="H84" s="4"/>
      <c r="I84" s="12"/>
      <c r="J84" s="6"/>
      <c r="K84" s="6"/>
    </row>
    <row r="85" customFormat="false" ht="15" hidden="false" customHeight="false" outlineLevel="0" collapsed="false">
      <c r="A85" s="3" t="s">
        <v>246</v>
      </c>
      <c r="B85" s="3" t="s">
        <v>247</v>
      </c>
      <c r="C85" s="12"/>
      <c r="D85" s="5" t="s">
        <v>248</v>
      </c>
      <c r="E85" s="4"/>
      <c r="F85" s="3" t="s">
        <v>247</v>
      </c>
      <c r="G85" s="4" t="s">
        <v>12</v>
      </c>
      <c r="H85" s="4"/>
      <c r="I85" s="12"/>
      <c r="J85" s="6"/>
      <c r="K85" s="6"/>
    </row>
    <row r="86" customFormat="false" ht="15" hidden="false" customHeight="false" outlineLevel="0" collapsed="false">
      <c r="A86" s="3" t="s">
        <v>249</v>
      </c>
      <c r="B86" s="3" t="s">
        <v>250</v>
      </c>
      <c r="C86" s="12"/>
      <c r="D86" s="5" t="s">
        <v>251</v>
      </c>
      <c r="E86" s="4"/>
      <c r="F86" s="3" t="s">
        <v>250</v>
      </c>
      <c r="G86" s="4" t="s">
        <v>12</v>
      </c>
      <c r="H86" s="4"/>
      <c r="I86" s="12"/>
      <c r="J86" s="6"/>
      <c r="K86" s="6"/>
    </row>
    <row r="87" customFormat="false" ht="15" hidden="false" customHeight="false" outlineLevel="0" collapsed="false">
      <c r="A87" s="3" t="s">
        <v>252</v>
      </c>
      <c r="B87" s="3" t="s">
        <v>200</v>
      </c>
      <c r="C87" s="12"/>
      <c r="D87" s="5" t="s">
        <v>201</v>
      </c>
      <c r="E87" s="4"/>
      <c r="F87" s="3" t="s">
        <v>200</v>
      </c>
      <c r="G87" s="4" t="s">
        <v>12</v>
      </c>
      <c r="H87" s="4"/>
      <c r="I87" s="12"/>
      <c r="J87" s="6"/>
      <c r="K87" s="6"/>
    </row>
    <row r="88" customFormat="false" ht="15" hidden="false" customHeight="false" outlineLevel="0" collapsed="false">
      <c r="A88" s="3" t="s">
        <v>253</v>
      </c>
      <c r="B88" s="3" t="s">
        <v>14</v>
      </c>
      <c r="C88" s="12"/>
      <c r="D88" s="5" t="s">
        <v>15</v>
      </c>
      <c r="E88" s="4"/>
      <c r="F88" s="3" t="s">
        <v>14</v>
      </c>
      <c r="G88" s="4" t="s">
        <v>12</v>
      </c>
      <c r="H88" s="4"/>
      <c r="I88" s="12"/>
      <c r="J88" s="6"/>
      <c r="K88" s="6"/>
    </row>
    <row r="89" customFormat="false" ht="15" hidden="false" customHeight="false" outlineLevel="0" collapsed="false">
      <c r="A89" s="3" t="s">
        <v>254</v>
      </c>
      <c r="B89" s="3" t="s">
        <v>255</v>
      </c>
      <c r="C89" s="12"/>
      <c r="D89" s="5" t="s">
        <v>256</v>
      </c>
      <c r="E89" s="4"/>
      <c r="F89" s="3" t="s">
        <v>255</v>
      </c>
      <c r="G89" s="4" t="s">
        <v>12</v>
      </c>
      <c r="H89" s="4"/>
      <c r="I89" s="12"/>
      <c r="J89" s="6"/>
      <c r="K89" s="6"/>
    </row>
    <row r="90" customFormat="false" ht="15" hidden="false" customHeight="false" outlineLevel="0" collapsed="false">
      <c r="A90" s="3" t="s">
        <v>257</v>
      </c>
      <c r="B90" s="3" t="s">
        <v>258</v>
      </c>
      <c r="C90" s="12"/>
      <c r="D90" s="5" t="s">
        <v>259</v>
      </c>
      <c r="E90" s="4"/>
      <c r="F90" s="3" t="s">
        <v>258</v>
      </c>
      <c r="G90" s="4" t="s">
        <v>12</v>
      </c>
      <c r="H90" s="4"/>
      <c r="I90" s="12"/>
      <c r="J90" s="6"/>
      <c r="K90" s="6"/>
    </row>
    <row r="91" customFormat="false" ht="15" hidden="false" customHeight="false" outlineLevel="0" collapsed="false">
      <c r="A91" s="3" t="s">
        <v>260</v>
      </c>
      <c r="B91" s="3" t="s">
        <v>261</v>
      </c>
      <c r="C91" s="12"/>
      <c r="D91" s="5" t="s">
        <v>262</v>
      </c>
      <c r="E91" s="4"/>
      <c r="F91" s="3" t="s">
        <v>261</v>
      </c>
      <c r="G91" s="4" t="s">
        <v>12</v>
      </c>
      <c r="H91" s="4"/>
      <c r="I91" s="12"/>
      <c r="J91" s="6"/>
      <c r="K91" s="6"/>
    </row>
    <row r="92" customFormat="false" ht="15" hidden="false" customHeight="false" outlineLevel="0" collapsed="false">
      <c r="A92" s="3" t="s">
        <v>263</v>
      </c>
      <c r="B92" s="3" t="s">
        <v>234</v>
      </c>
      <c r="C92" s="12"/>
      <c r="D92" s="5" t="s">
        <v>235</v>
      </c>
      <c r="E92" s="4"/>
      <c r="F92" s="3" t="s">
        <v>234</v>
      </c>
      <c r="G92" s="4" t="s">
        <v>12</v>
      </c>
      <c r="H92" s="4"/>
      <c r="I92" s="12"/>
      <c r="J92" s="6"/>
      <c r="K92" s="6"/>
    </row>
    <row r="93" customFormat="false" ht="15" hidden="false" customHeight="false" outlineLevel="0" collapsed="false">
      <c r="A93" s="3" t="s">
        <v>264</v>
      </c>
      <c r="B93" s="3" t="s">
        <v>211</v>
      </c>
      <c r="C93" s="12"/>
      <c r="D93" s="5" t="s">
        <v>212</v>
      </c>
      <c r="E93" s="4"/>
      <c r="F93" s="3" t="s">
        <v>211</v>
      </c>
      <c r="G93" s="4" t="s">
        <v>12</v>
      </c>
      <c r="H93" s="4"/>
      <c r="I93" s="12"/>
      <c r="J93" s="6"/>
      <c r="K93" s="6"/>
    </row>
    <row r="94" customFormat="false" ht="15" hidden="false" customHeight="false" outlineLevel="0" collapsed="false">
      <c r="A94" s="3" t="s">
        <v>265</v>
      </c>
      <c r="B94" s="3" t="s">
        <v>266</v>
      </c>
      <c r="C94" s="12"/>
      <c r="D94" s="5" t="s">
        <v>267</v>
      </c>
      <c r="E94" s="4"/>
      <c r="F94" s="3" t="s">
        <v>266</v>
      </c>
      <c r="G94" s="4" t="s">
        <v>12</v>
      </c>
      <c r="H94" s="4"/>
      <c r="I94" s="12"/>
      <c r="J94" s="6"/>
      <c r="K94" s="6"/>
    </row>
    <row r="95" customFormat="false" ht="15" hidden="false" customHeight="false" outlineLevel="0" collapsed="false">
      <c r="A95" s="3" t="s">
        <v>268</v>
      </c>
      <c r="B95" s="3" t="s">
        <v>269</v>
      </c>
      <c r="C95" s="12"/>
      <c r="D95" s="5" t="s">
        <v>270</v>
      </c>
      <c r="E95" s="4"/>
      <c r="F95" s="3" t="s">
        <v>269</v>
      </c>
      <c r="G95" s="4" t="s">
        <v>12</v>
      </c>
      <c r="H95" s="4"/>
      <c r="I95" s="12"/>
      <c r="J95" s="6"/>
      <c r="K95" s="6"/>
    </row>
    <row r="96" customFormat="false" ht="15" hidden="false" customHeight="false" outlineLevel="0" collapsed="false">
      <c r="A96" s="3" t="s">
        <v>271</v>
      </c>
      <c r="B96" s="3" t="s">
        <v>272</v>
      </c>
      <c r="C96" s="12"/>
      <c r="D96" s="5" t="s">
        <v>273</v>
      </c>
      <c r="E96" s="4"/>
      <c r="F96" s="3" t="s">
        <v>272</v>
      </c>
      <c r="G96" s="4" t="s">
        <v>12</v>
      </c>
      <c r="H96" s="4"/>
      <c r="I96" s="12"/>
      <c r="J96" s="6"/>
      <c r="K96" s="6"/>
    </row>
    <row r="97" customFormat="false" ht="15" hidden="false" customHeight="false" outlineLevel="0" collapsed="false">
      <c r="A97" s="3" t="s">
        <v>274</v>
      </c>
      <c r="B97" s="3" t="s">
        <v>152</v>
      </c>
      <c r="C97" s="12"/>
      <c r="D97" s="5" t="s">
        <v>153</v>
      </c>
      <c r="E97" s="4"/>
      <c r="F97" s="3" t="s">
        <v>152</v>
      </c>
      <c r="G97" s="4" t="s">
        <v>12</v>
      </c>
      <c r="H97" s="4"/>
      <c r="I97" s="12"/>
      <c r="J97" s="6"/>
      <c r="K97" s="6"/>
    </row>
    <row r="98" customFormat="false" ht="15" hidden="false" customHeight="false" outlineLevel="0" collapsed="false">
      <c r="A98" s="3" t="s">
        <v>275</v>
      </c>
      <c r="B98" s="3" t="s">
        <v>276</v>
      </c>
      <c r="C98" s="12"/>
      <c r="D98" s="5" t="s">
        <v>277</v>
      </c>
      <c r="E98" s="4"/>
      <c r="F98" s="3" t="s">
        <v>276</v>
      </c>
      <c r="G98" s="4" t="s">
        <v>12</v>
      </c>
      <c r="H98" s="4"/>
      <c r="I98" s="12"/>
      <c r="J98" s="6"/>
      <c r="K98" s="6"/>
    </row>
    <row r="99" customFormat="false" ht="15" hidden="false" customHeight="false" outlineLevel="0" collapsed="false">
      <c r="A99" s="3" t="s">
        <v>278</v>
      </c>
      <c r="B99" s="3" t="s">
        <v>279</v>
      </c>
      <c r="C99" s="12"/>
      <c r="D99" s="5" t="s">
        <v>280</v>
      </c>
      <c r="E99" s="4"/>
      <c r="F99" s="3" t="s">
        <v>279</v>
      </c>
      <c r="G99" s="4" t="s">
        <v>12</v>
      </c>
      <c r="H99" s="4"/>
      <c r="I99" s="12"/>
      <c r="J99" s="6"/>
      <c r="K99" s="6"/>
    </row>
    <row r="100" customFormat="false" ht="15" hidden="false" customHeight="false" outlineLevel="0" collapsed="false">
      <c r="A100" s="3" t="s">
        <v>281</v>
      </c>
      <c r="B100" s="3" t="s">
        <v>203</v>
      </c>
      <c r="C100" s="12"/>
      <c r="D100" s="5" t="s">
        <v>204</v>
      </c>
      <c r="E100" s="4"/>
      <c r="F100" s="3" t="s">
        <v>203</v>
      </c>
      <c r="G100" s="4" t="s">
        <v>12</v>
      </c>
      <c r="H100" s="4"/>
      <c r="I100" s="12"/>
      <c r="J100" s="6"/>
      <c r="K100" s="6"/>
    </row>
    <row r="101" customFormat="false" ht="15" hidden="false" customHeight="false" outlineLevel="0" collapsed="false">
      <c r="A101" s="3" t="s">
        <v>282</v>
      </c>
      <c r="B101" s="3" t="s">
        <v>121</v>
      </c>
      <c r="C101" s="12"/>
      <c r="D101" s="5" t="s">
        <v>122</v>
      </c>
      <c r="E101" s="4"/>
      <c r="F101" s="3" t="s">
        <v>121</v>
      </c>
      <c r="G101" s="4" t="s">
        <v>12</v>
      </c>
      <c r="H101" s="4"/>
      <c r="I101" s="12"/>
      <c r="J101" s="6"/>
      <c r="K101" s="6"/>
    </row>
    <row r="102" customFormat="false" ht="15" hidden="false" customHeight="false" outlineLevel="0" collapsed="false">
      <c r="A102" s="3" t="s">
        <v>283</v>
      </c>
      <c r="B102" s="3" t="s">
        <v>284</v>
      </c>
      <c r="C102" s="12"/>
      <c r="D102" s="5" t="s">
        <v>285</v>
      </c>
      <c r="E102" s="4"/>
      <c r="F102" s="3" t="s">
        <v>284</v>
      </c>
      <c r="G102" s="4" t="s">
        <v>12</v>
      </c>
      <c r="H102" s="4"/>
      <c r="I102" s="12"/>
      <c r="J102" s="6"/>
      <c r="K102" s="6"/>
    </row>
    <row r="103" customFormat="false" ht="15" hidden="false" customHeight="false" outlineLevel="0" collapsed="false">
      <c r="A103" s="3" t="s">
        <v>286</v>
      </c>
      <c r="B103" s="3" t="s">
        <v>211</v>
      </c>
      <c r="C103" s="12"/>
      <c r="D103" s="5" t="s">
        <v>212</v>
      </c>
      <c r="E103" s="4"/>
      <c r="F103" s="3" t="s">
        <v>211</v>
      </c>
      <c r="G103" s="4" t="s">
        <v>12</v>
      </c>
      <c r="H103" s="4"/>
      <c r="I103" s="12"/>
      <c r="J103" s="6"/>
      <c r="K103" s="6"/>
    </row>
    <row r="104" customFormat="false" ht="15" hidden="false" customHeight="false" outlineLevel="0" collapsed="false">
      <c r="A104" s="3" t="s">
        <v>287</v>
      </c>
      <c r="B104" s="3" t="s">
        <v>241</v>
      </c>
      <c r="C104" s="12"/>
      <c r="D104" s="5" t="s">
        <v>242</v>
      </c>
      <c r="E104" s="4"/>
      <c r="F104" s="3" t="s">
        <v>241</v>
      </c>
      <c r="G104" s="4" t="s">
        <v>12</v>
      </c>
      <c r="H104" s="4"/>
      <c r="I104" s="12"/>
      <c r="J104" s="6"/>
      <c r="K104" s="6"/>
    </row>
    <row r="105" customFormat="false" ht="15" hidden="false" customHeight="false" outlineLevel="0" collapsed="false">
      <c r="A105" s="3" t="s">
        <v>288</v>
      </c>
      <c r="B105" s="3" t="s">
        <v>289</v>
      </c>
      <c r="C105" s="12"/>
      <c r="D105" s="5" t="s">
        <v>290</v>
      </c>
      <c r="E105" s="4"/>
      <c r="F105" s="3" t="s">
        <v>289</v>
      </c>
      <c r="G105" s="4" t="s">
        <v>12</v>
      </c>
      <c r="H105" s="4"/>
      <c r="I105" s="12"/>
      <c r="J105" s="6"/>
      <c r="K105" s="6"/>
    </row>
    <row r="106" customFormat="false" ht="15" hidden="false" customHeight="false" outlineLevel="0" collapsed="false">
      <c r="A106" s="3" t="s">
        <v>291</v>
      </c>
      <c r="B106" s="3" t="s">
        <v>292</v>
      </c>
      <c r="C106" s="12"/>
      <c r="D106" s="5" t="s">
        <v>293</v>
      </c>
      <c r="E106" s="4"/>
      <c r="F106" s="3" t="s">
        <v>292</v>
      </c>
      <c r="G106" s="4" t="s">
        <v>12</v>
      </c>
      <c r="H106" s="4"/>
      <c r="I106" s="12"/>
      <c r="J106" s="6"/>
      <c r="K106" s="6"/>
    </row>
    <row r="107" customFormat="false" ht="15" hidden="false" customHeight="false" outlineLevel="0" collapsed="false">
      <c r="A107" s="3" t="s">
        <v>294</v>
      </c>
      <c r="B107" s="3" t="s">
        <v>295</v>
      </c>
      <c r="C107" s="12"/>
      <c r="D107" s="5" t="s">
        <v>296</v>
      </c>
      <c r="E107" s="4"/>
      <c r="F107" s="3" t="s">
        <v>295</v>
      </c>
      <c r="G107" s="4" t="s">
        <v>12</v>
      </c>
      <c r="H107" s="4"/>
      <c r="I107" s="12"/>
      <c r="J107" s="6"/>
      <c r="K107" s="6"/>
    </row>
    <row r="108" customFormat="false" ht="15" hidden="false" customHeight="false" outlineLevel="0" collapsed="false">
      <c r="A108" s="3" t="s">
        <v>297</v>
      </c>
      <c r="B108" s="3" t="s">
        <v>295</v>
      </c>
      <c r="C108" s="12"/>
      <c r="D108" s="5" t="s">
        <v>296</v>
      </c>
      <c r="E108" s="4"/>
      <c r="F108" s="3" t="s">
        <v>295</v>
      </c>
      <c r="G108" s="4" t="s">
        <v>12</v>
      </c>
      <c r="H108" s="4"/>
      <c r="I108" s="12"/>
      <c r="J108" s="6"/>
      <c r="K108" s="6"/>
    </row>
    <row r="109" customFormat="false" ht="15" hidden="false" customHeight="false" outlineLevel="0" collapsed="false">
      <c r="A109" s="3" t="s">
        <v>298</v>
      </c>
      <c r="B109" s="3" t="s">
        <v>41</v>
      </c>
      <c r="C109" s="12"/>
      <c r="D109" s="5" t="s">
        <v>42</v>
      </c>
      <c r="E109" s="4"/>
      <c r="F109" s="3" t="s">
        <v>41</v>
      </c>
      <c r="G109" s="4" t="s">
        <v>12</v>
      </c>
      <c r="H109" s="4"/>
      <c r="I109" s="12"/>
      <c r="J109" s="6"/>
      <c r="K109" s="6"/>
    </row>
    <row r="110" customFormat="false" ht="15" hidden="false" customHeight="false" outlineLevel="0" collapsed="false">
      <c r="A110" s="3" t="s">
        <v>299</v>
      </c>
      <c r="B110" s="3" t="s">
        <v>300</v>
      </c>
      <c r="C110" s="12"/>
      <c r="D110" s="5" t="s">
        <v>301</v>
      </c>
      <c r="E110" s="4"/>
      <c r="F110" s="3" t="s">
        <v>300</v>
      </c>
      <c r="G110" s="4" t="s">
        <v>12</v>
      </c>
      <c r="H110" s="4"/>
      <c r="I110" s="12"/>
      <c r="J110" s="6"/>
      <c r="K110" s="6"/>
    </row>
    <row r="111" customFormat="false" ht="15" hidden="false" customHeight="false" outlineLevel="0" collapsed="false">
      <c r="A111" s="3" t="s">
        <v>302</v>
      </c>
      <c r="B111" s="3" t="s">
        <v>303</v>
      </c>
      <c r="C111" s="12"/>
      <c r="D111" s="5" t="s">
        <v>304</v>
      </c>
      <c r="E111" s="4"/>
      <c r="F111" s="3" t="s">
        <v>303</v>
      </c>
      <c r="G111" s="4" t="s">
        <v>12</v>
      </c>
      <c r="H111" s="4"/>
      <c r="I111" s="12"/>
      <c r="J111" s="6"/>
      <c r="K111" s="6"/>
    </row>
    <row r="112" customFormat="false" ht="15" hidden="false" customHeight="false" outlineLevel="0" collapsed="false">
      <c r="A112" s="3" t="s">
        <v>305</v>
      </c>
      <c r="B112" s="3" t="s">
        <v>306</v>
      </c>
      <c r="C112" s="12"/>
      <c r="D112" s="5" t="s">
        <v>307</v>
      </c>
      <c r="E112" s="4"/>
      <c r="F112" s="3" t="s">
        <v>306</v>
      </c>
      <c r="G112" s="4" t="s">
        <v>12</v>
      </c>
      <c r="H112" s="4"/>
      <c r="I112" s="12"/>
      <c r="J112" s="6"/>
      <c r="K112" s="6"/>
    </row>
    <row r="113" customFormat="false" ht="15" hidden="false" customHeight="false" outlineLevel="0" collapsed="false">
      <c r="A113" s="3" t="s">
        <v>308</v>
      </c>
      <c r="B113" s="3" t="s">
        <v>309</v>
      </c>
      <c r="C113" s="12"/>
      <c r="D113" s="5" t="s">
        <v>310</v>
      </c>
      <c r="E113" s="4"/>
      <c r="F113" s="3" t="s">
        <v>309</v>
      </c>
      <c r="G113" s="4" t="s">
        <v>12</v>
      </c>
      <c r="H113" s="4"/>
      <c r="I113" s="12"/>
      <c r="J113" s="6"/>
      <c r="K113" s="6"/>
    </row>
    <row r="114" customFormat="false" ht="15" hidden="false" customHeight="false" outlineLevel="0" collapsed="false">
      <c r="A114" s="3" t="s">
        <v>311</v>
      </c>
      <c r="B114" s="3" t="s">
        <v>211</v>
      </c>
      <c r="C114" s="12"/>
      <c r="D114" s="5" t="s">
        <v>212</v>
      </c>
      <c r="E114" s="4"/>
      <c r="F114" s="3" t="s">
        <v>211</v>
      </c>
      <c r="G114" s="4" t="s">
        <v>12</v>
      </c>
      <c r="H114" s="4"/>
      <c r="I114" s="12"/>
      <c r="J114" s="6"/>
      <c r="K114" s="6"/>
    </row>
    <row r="115" customFormat="false" ht="15" hidden="false" customHeight="false" outlineLevel="0" collapsed="false">
      <c r="A115" s="3" t="s">
        <v>312</v>
      </c>
      <c r="B115" s="3" t="s">
        <v>313</v>
      </c>
      <c r="C115" s="12"/>
      <c r="D115" s="5" t="s">
        <v>314</v>
      </c>
      <c r="E115" s="4"/>
      <c r="F115" s="3" t="s">
        <v>313</v>
      </c>
      <c r="G115" s="4" t="s">
        <v>12</v>
      </c>
      <c r="H115" s="4"/>
      <c r="I115" s="12"/>
      <c r="J115" s="6"/>
      <c r="K115" s="6"/>
    </row>
    <row r="116" customFormat="false" ht="15" hidden="false" customHeight="false" outlineLevel="0" collapsed="false">
      <c r="A116" s="3" t="s">
        <v>315</v>
      </c>
      <c r="B116" s="3" t="s">
        <v>316</v>
      </c>
      <c r="C116" s="12"/>
      <c r="D116" s="5" t="s">
        <v>317</v>
      </c>
      <c r="E116" s="4"/>
      <c r="F116" s="3" t="s">
        <v>316</v>
      </c>
      <c r="G116" s="4" t="s">
        <v>12</v>
      </c>
      <c r="H116" s="4"/>
      <c r="I116" s="12"/>
      <c r="J116" s="6"/>
      <c r="K116" s="6"/>
    </row>
    <row r="117" customFormat="false" ht="15" hidden="false" customHeight="false" outlineLevel="0" collapsed="false">
      <c r="A117" s="3" t="s">
        <v>318</v>
      </c>
      <c r="B117" s="3" t="s">
        <v>319</v>
      </c>
      <c r="C117" s="12"/>
      <c r="D117" s="5" t="s">
        <v>320</v>
      </c>
      <c r="E117" s="4"/>
      <c r="F117" s="3" t="s">
        <v>319</v>
      </c>
      <c r="G117" s="4" t="s">
        <v>12</v>
      </c>
      <c r="H117" s="4"/>
      <c r="I117" s="12"/>
      <c r="J117" s="6"/>
      <c r="K117" s="6"/>
    </row>
    <row r="118" customFormat="false" ht="15" hidden="false" customHeight="false" outlineLevel="0" collapsed="false">
      <c r="A118" s="3" t="s">
        <v>321</v>
      </c>
      <c r="B118" s="3" t="s">
        <v>322</v>
      </c>
      <c r="C118" s="12"/>
      <c r="D118" s="5" t="s">
        <v>323</v>
      </c>
      <c r="E118" s="4"/>
      <c r="F118" s="3" t="s">
        <v>322</v>
      </c>
      <c r="G118" s="4" t="s">
        <v>12</v>
      </c>
      <c r="H118" s="4"/>
      <c r="I118" s="12"/>
      <c r="J118" s="6"/>
      <c r="K118" s="6"/>
    </row>
    <row r="119" customFormat="false" ht="15" hidden="false" customHeight="false" outlineLevel="0" collapsed="false">
      <c r="A119" s="3" t="s">
        <v>324</v>
      </c>
      <c r="B119" s="3" t="s">
        <v>325</v>
      </c>
      <c r="C119" s="12"/>
      <c r="D119" s="5" t="s">
        <v>326</v>
      </c>
      <c r="E119" s="4"/>
      <c r="F119" s="3" t="s">
        <v>325</v>
      </c>
      <c r="G119" s="4" t="s">
        <v>12</v>
      </c>
      <c r="H119" s="4"/>
      <c r="I119" s="12"/>
      <c r="J119" s="6"/>
      <c r="K119" s="6"/>
    </row>
    <row r="120" customFormat="false" ht="15" hidden="false" customHeight="false" outlineLevel="0" collapsed="false">
      <c r="A120" s="3" t="s">
        <v>327</v>
      </c>
      <c r="B120" s="3" t="s">
        <v>328</v>
      </c>
      <c r="C120" s="12"/>
      <c r="D120" s="5" t="s">
        <v>329</v>
      </c>
      <c r="E120" s="4"/>
      <c r="F120" s="3" t="s">
        <v>328</v>
      </c>
      <c r="G120" s="4" t="s">
        <v>12</v>
      </c>
      <c r="H120" s="4"/>
      <c r="I120" s="12"/>
      <c r="J120" s="6"/>
      <c r="K120" s="6"/>
    </row>
    <row r="121" customFormat="false" ht="15" hidden="false" customHeight="false" outlineLevel="0" collapsed="false">
      <c r="A121" s="3" t="s">
        <v>330</v>
      </c>
      <c r="B121" s="3" t="s">
        <v>161</v>
      </c>
      <c r="C121" s="12"/>
      <c r="D121" s="5" t="s">
        <v>162</v>
      </c>
      <c r="E121" s="4"/>
      <c r="F121" s="3" t="s">
        <v>161</v>
      </c>
      <c r="G121" s="4" t="s">
        <v>12</v>
      </c>
      <c r="H121" s="4"/>
      <c r="I121" s="12"/>
      <c r="J121" s="6"/>
      <c r="K121" s="6"/>
    </row>
    <row r="122" customFormat="false" ht="15" hidden="false" customHeight="false" outlineLevel="0" collapsed="false">
      <c r="A122" s="3" t="s">
        <v>331</v>
      </c>
      <c r="B122" s="3" t="s">
        <v>332</v>
      </c>
      <c r="C122" s="12"/>
      <c r="D122" s="5" t="s">
        <v>333</v>
      </c>
      <c r="E122" s="4"/>
      <c r="F122" s="3" t="s">
        <v>332</v>
      </c>
      <c r="G122" s="4" t="s">
        <v>12</v>
      </c>
      <c r="H122" s="4"/>
      <c r="I122" s="12"/>
      <c r="J122" s="6"/>
      <c r="K122" s="6"/>
    </row>
    <row r="123" customFormat="false" ht="15" hidden="false" customHeight="false" outlineLevel="0" collapsed="false">
      <c r="A123" s="3" t="s">
        <v>334</v>
      </c>
      <c r="B123" s="3" t="s">
        <v>335</v>
      </c>
      <c r="C123" s="12"/>
      <c r="D123" s="5" t="s">
        <v>336</v>
      </c>
      <c r="E123" s="4"/>
      <c r="F123" s="3" t="s">
        <v>335</v>
      </c>
      <c r="G123" s="4" t="s">
        <v>12</v>
      </c>
      <c r="H123" s="4"/>
      <c r="I123" s="12"/>
      <c r="J123" s="6"/>
      <c r="K123" s="6"/>
    </row>
    <row r="124" customFormat="false" ht="15" hidden="false" customHeight="false" outlineLevel="0" collapsed="false">
      <c r="A124" s="3" t="s">
        <v>337</v>
      </c>
      <c r="B124" s="3" t="s">
        <v>50</v>
      </c>
      <c r="C124" s="12"/>
      <c r="D124" s="5" t="s">
        <v>51</v>
      </c>
      <c r="E124" s="4"/>
      <c r="F124" s="3" t="s">
        <v>50</v>
      </c>
      <c r="G124" s="4" t="s">
        <v>12</v>
      </c>
      <c r="H124" s="4"/>
      <c r="I124" s="12"/>
      <c r="J124" s="6"/>
      <c r="K124" s="6"/>
    </row>
    <row r="125" customFormat="false" ht="15" hidden="false" customHeight="false" outlineLevel="0" collapsed="false">
      <c r="A125" s="3" t="s">
        <v>338</v>
      </c>
      <c r="B125" s="3" t="s">
        <v>339</v>
      </c>
      <c r="C125" s="12"/>
      <c r="D125" s="5" t="s">
        <v>340</v>
      </c>
      <c r="E125" s="4"/>
      <c r="F125" s="3" t="s">
        <v>339</v>
      </c>
      <c r="G125" s="4" t="s">
        <v>12</v>
      </c>
      <c r="H125" s="4"/>
      <c r="I125" s="12"/>
      <c r="J125" s="6"/>
      <c r="K125" s="6"/>
    </row>
    <row r="126" customFormat="false" ht="15" hidden="false" customHeight="false" outlineLevel="0" collapsed="false">
      <c r="A126" s="3" t="s">
        <v>341</v>
      </c>
      <c r="B126" s="3" t="s">
        <v>342</v>
      </c>
      <c r="C126" s="12"/>
      <c r="D126" s="5" t="s">
        <v>343</v>
      </c>
      <c r="E126" s="4"/>
      <c r="F126" s="3" t="s">
        <v>342</v>
      </c>
      <c r="G126" s="4" t="s">
        <v>12</v>
      </c>
      <c r="H126" s="4"/>
      <c r="I126" s="12"/>
      <c r="J126" s="6"/>
      <c r="K126" s="6"/>
    </row>
    <row r="127" customFormat="false" ht="15" hidden="false" customHeight="false" outlineLevel="0" collapsed="false">
      <c r="A127" s="3" t="s">
        <v>344</v>
      </c>
      <c r="B127" s="3" t="s">
        <v>345</v>
      </c>
      <c r="C127" s="12"/>
      <c r="D127" s="5" t="s">
        <v>346</v>
      </c>
      <c r="E127" s="4"/>
      <c r="F127" s="3" t="s">
        <v>345</v>
      </c>
      <c r="G127" s="4" t="s">
        <v>12</v>
      </c>
      <c r="H127" s="4"/>
      <c r="I127" s="12"/>
      <c r="J127" s="6"/>
      <c r="K127" s="6"/>
    </row>
    <row r="128" customFormat="false" ht="15" hidden="false" customHeight="false" outlineLevel="0" collapsed="false">
      <c r="A128" s="3" t="s">
        <v>347</v>
      </c>
      <c r="B128" s="3" t="s">
        <v>348</v>
      </c>
      <c r="C128" s="12"/>
      <c r="D128" s="5" t="s">
        <v>349</v>
      </c>
      <c r="E128" s="4"/>
      <c r="F128" s="3" t="s">
        <v>348</v>
      </c>
      <c r="G128" s="4" t="s">
        <v>12</v>
      </c>
      <c r="H128" s="4"/>
      <c r="I128" s="12"/>
      <c r="J128" s="6"/>
      <c r="K128" s="6"/>
    </row>
    <row r="129" customFormat="false" ht="15" hidden="false" customHeight="false" outlineLevel="0" collapsed="false">
      <c r="A129" s="3" t="s">
        <v>350</v>
      </c>
      <c r="B129" s="3" t="s">
        <v>351</v>
      </c>
      <c r="C129" s="12"/>
      <c r="D129" s="5" t="s">
        <v>352</v>
      </c>
      <c r="E129" s="4"/>
      <c r="F129" s="3" t="s">
        <v>351</v>
      </c>
      <c r="G129" s="4" t="s">
        <v>12</v>
      </c>
      <c r="H129" s="4"/>
      <c r="I129" s="12"/>
      <c r="J129" s="6"/>
      <c r="K129" s="6"/>
    </row>
    <row r="130" customFormat="false" ht="15" hidden="false" customHeight="false" outlineLevel="0" collapsed="false">
      <c r="A130" s="3" t="s">
        <v>353</v>
      </c>
      <c r="B130" s="3" t="s">
        <v>354</v>
      </c>
      <c r="C130" s="12"/>
      <c r="D130" s="5" t="s">
        <v>355</v>
      </c>
      <c r="E130" s="4"/>
      <c r="F130" s="3" t="s">
        <v>354</v>
      </c>
      <c r="G130" s="4" t="s">
        <v>12</v>
      </c>
      <c r="H130" s="4"/>
      <c r="I130" s="12"/>
      <c r="J130" s="6"/>
      <c r="K130" s="6"/>
    </row>
    <row r="131" customFormat="false" ht="15" hidden="false" customHeight="false" outlineLevel="0" collapsed="false">
      <c r="A131" s="3" t="s">
        <v>356</v>
      </c>
      <c r="B131" s="3" t="s">
        <v>357</v>
      </c>
      <c r="C131" s="12"/>
      <c r="D131" s="5" t="s">
        <v>358</v>
      </c>
      <c r="E131" s="4"/>
      <c r="F131" s="3" t="s">
        <v>357</v>
      </c>
      <c r="G131" s="4" t="s">
        <v>12</v>
      </c>
      <c r="H131" s="4"/>
      <c r="I131" s="12"/>
      <c r="J131" s="6"/>
      <c r="K131" s="6"/>
    </row>
    <row r="132" customFormat="false" ht="15" hidden="false" customHeight="false" outlineLevel="0" collapsed="false">
      <c r="A132" s="3" t="s">
        <v>359</v>
      </c>
      <c r="B132" s="3" t="s">
        <v>360</v>
      </c>
      <c r="C132" s="12"/>
      <c r="D132" s="5" t="s">
        <v>361</v>
      </c>
      <c r="E132" s="4"/>
      <c r="F132" s="3" t="s">
        <v>360</v>
      </c>
      <c r="G132" s="4" t="s">
        <v>12</v>
      </c>
      <c r="H132" s="4"/>
      <c r="I132" s="12"/>
      <c r="J132" s="6"/>
      <c r="K132" s="6"/>
    </row>
    <row r="133" customFormat="false" ht="15" hidden="false" customHeight="false" outlineLevel="0" collapsed="false">
      <c r="A133" s="3" t="s">
        <v>362</v>
      </c>
      <c r="B133" s="3" t="s">
        <v>363</v>
      </c>
      <c r="C133" s="12"/>
      <c r="D133" s="5" t="s">
        <v>364</v>
      </c>
      <c r="E133" s="4"/>
      <c r="F133" s="3" t="s">
        <v>363</v>
      </c>
      <c r="G133" s="4" t="s">
        <v>12</v>
      </c>
      <c r="H133" s="4"/>
      <c r="I133" s="12"/>
      <c r="J133" s="6"/>
      <c r="K133" s="6"/>
    </row>
    <row r="134" customFormat="false" ht="15" hidden="false" customHeight="false" outlineLevel="0" collapsed="false">
      <c r="A134" s="3" t="s">
        <v>365</v>
      </c>
      <c r="B134" s="3" t="s">
        <v>366</v>
      </c>
      <c r="C134" s="12"/>
      <c r="D134" s="5" t="s">
        <v>367</v>
      </c>
      <c r="E134" s="4"/>
      <c r="F134" s="3" t="s">
        <v>366</v>
      </c>
      <c r="G134" s="4" t="s">
        <v>12</v>
      </c>
      <c r="H134" s="4"/>
      <c r="I134" s="12"/>
      <c r="J134" s="6"/>
      <c r="K134" s="6"/>
    </row>
    <row r="135" customFormat="false" ht="15" hidden="false" customHeight="false" outlineLevel="0" collapsed="false">
      <c r="A135" s="3" t="s">
        <v>368</v>
      </c>
      <c r="B135" s="3" t="s">
        <v>369</v>
      </c>
      <c r="C135" s="12"/>
      <c r="D135" s="5" t="s">
        <v>370</v>
      </c>
      <c r="E135" s="4"/>
      <c r="F135" s="3" t="s">
        <v>369</v>
      </c>
      <c r="G135" s="4" t="s">
        <v>12</v>
      </c>
      <c r="H135" s="4"/>
      <c r="I135" s="12"/>
      <c r="J135" s="6"/>
      <c r="K135" s="6"/>
    </row>
    <row r="136" customFormat="false" ht="15" hidden="false" customHeight="false" outlineLevel="0" collapsed="false">
      <c r="A136" s="3" t="s">
        <v>371</v>
      </c>
      <c r="B136" s="3" t="s">
        <v>372</v>
      </c>
      <c r="C136" s="12"/>
      <c r="D136" s="5" t="s">
        <v>373</v>
      </c>
      <c r="E136" s="4"/>
      <c r="F136" s="3" t="s">
        <v>372</v>
      </c>
      <c r="G136" s="4" t="s">
        <v>12</v>
      </c>
      <c r="H136" s="4"/>
      <c r="I136" s="12"/>
      <c r="J136" s="6"/>
      <c r="K136" s="6"/>
    </row>
    <row r="137" customFormat="false" ht="15" hidden="false" customHeight="false" outlineLevel="0" collapsed="false">
      <c r="A137" s="3" t="s">
        <v>374</v>
      </c>
      <c r="B137" s="3" t="s">
        <v>50</v>
      </c>
      <c r="C137" s="12"/>
      <c r="D137" s="5" t="s">
        <v>51</v>
      </c>
      <c r="E137" s="4"/>
      <c r="F137" s="3" t="s">
        <v>50</v>
      </c>
      <c r="G137" s="4" t="s">
        <v>12</v>
      </c>
      <c r="H137" s="4"/>
      <c r="I137" s="12"/>
      <c r="J137" s="6"/>
      <c r="K137" s="6"/>
    </row>
    <row r="138" customFormat="false" ht="15" hidden="false" customHeight="false" outlineLevel="0" collapsed="false">
      <c r="A138" s="3" t="s">
        <v>375</v>
      </c>
      <c r="B138" s="3" t="s">
        <v>376</v>
      </c>
      <c r="C138" s="12"/>
      <c r="D138" s="5" t="s">
        <v>377</v>
      </c>
      <c r="E138" s="4"/>
      <c r="F138" s="3" t="s">
        <v>376</v>
      </c>
      <c r="G138" s="4" t="s">
        <v>12</v>
      </c>
      <c r="H138" s="4"/>
      <c r="I138" s="12"/>
      <c r="J138" s="6"/>
      <c r="K138" s="6"/>
    </row>
    <row r="139" customFormat="false" ht="15" hidden="false" customHeight="false" outlineLevel="0" collapsed="false">
      <c r="A139" s="3" t="s">
        <v>378</v>
      </c>
      <c r="B139" s="3" t="s">
        <v>379</v>
      </c>
      <c r="C139" s="12"/>
      <c r="D139" s="5" t="s">
        <v>380</v>
      </c>
      <c r="E139" s="4"/>
      <c r="F139" s="3" t="s">
        <v>379</v>
      </c>
      <c r="G139" s="4" t="s">
        <v>12</v>
      </c>
      <c r="H139" s="4"/>
      <c r="I139" s="12"/>
      <c r="J139" s="6"/>
      <c r="K139" s="6"/>
    </row>
    <row r="140" customFormat="false" ht="15" hidden="false" customHeight="false" outlineLevel="0" collapsed="false">
      <c r="A140" s="3" t="s">
        <v>381</v>
      </c>
      <c r="B140" s="3" t="s">
        <v>360</v>
      </c>
      <c r="C140" s="12"/>
      <c r="D140" s="5" t="s">
        <v>361</v>
      </c>
      <c r="E140" s="4"/>
      <c r="F140" s="3" t="s">
        <v>360</v>
      </c>
      <c r="G140" s="4" t="s">
        <v>12</v>
      </c>
      <c r="H140" s="4"/>
      <c r="I140" s="12"/>
      <c r="J140" s="6"/>
      <c r="K140" s="6"/>
    </row>
    <row r="141" customFormat="false" ht="15" hidden="false" customHeight="false" outlineLevel="0" collapsed="false">
      <c r="A141" s="3" t="s">
        <v>382</v>
      </c>
      <c r="B141" s="3" t="s">
        <v>383</v>
      </c>
      <c r="C141" s="12"/>
      <c r="D141" s="5" t="s">
        <v>384</v>
      </c>
      <c r="E141" s="4"/>
      <c r="F141" s="3" t="s">
        <v>383</v>
      </c>
      <c r="G141" s="4" t="s">
        <v>12</v>
      </c>
      <c r="H141" s="4"/>
      <c r="I141" s="12"/>
      <c r="J141" s="6"/>
      <c r="K141" s="6"/>
    </row>
    <row r="142" customFormat="false" ht="15" hidden="false" customHeight="false" outlineLevel="0" collapsed="false">
      <c r="A142" s="3" t="s">
        <v>385</v>
      </c>
      <c r="B142" s="3" t="s">
        <v>386</v>
      </c>
      <c r="C142" s="12"/>
      <c r="D142" s="5" t="s">
        <v>387</v>
      </c>
      <c r="E142" s="4"/>
      <c r="F142" s="3" t="s">
        <v>386</v>
      </c>
      <c r="G142" s="4" t="s">
        <v>12</v>
      </c>
      <c r="H142" s="4"/>
      <c r="I142" s="12"/>
      <c r="J142" s="6"/>
      <c r="K142" s="6"/>
    </row>
    <row r="143" customFormat="false" ht="15" hidden="false" customHeight="false" outlineLevel="0" collapsed="false">
      <c r="A143" s="3" t="s">
        <v>388</v>
      </c>
      <c r="B143" s="3" t="s">
        <v>389</v>
      </c>
      <c r="C143" s="12"/>
      <c r="D143" s="5" t="s">
        <v>390</v>
      </c>
      <c r="E143" s="4"/>
      <c r="F143" s="3" t="s">
        <v>389</v>
      </c>
      <c r="G143" s="4" t="s">
        <v>12</v>
      </c>
      <c r="H143" s="4"/>
      <c r="I143" s="12"/>
      <c r="J143" s="6"/>
      <c r="K143" s="6"/>
    </row>
    <row r="144" customFormat="false" ht="15" hidden="false" customHeight="false" outlineLevel="0" collapsed="false">
      <c r="A144" s="3" t="s">
        <v>391</v>
      </c>
      <c r="B144" s="3" t="s">
        <v>44</v>
      </c>
      <c r="C144" s="12"/>
      <c r="D144" s="5" t="s">
        <v>45</v>
      </c>
      <c r="E144" s="4"/>
      <c r="F144" s="3" t="s">
        <v>44</v>
      </c>
      <c r="G144" s="4" t="s">
        <v>12</v>
      </c>
      <c r="H144" s="4"/>
      <c r="I144" s="12"/>
      <c r="J144" s="6"/>
      <c r="K144" s="6"/>
    </row>
    <row r="145" customFormat="false" ht="15" hidden="false" customHeight="false" outlineLevel="0" collapsed="false">
      <c r="A145" s="3" t="s">
        <v>392</v>
      </c>
      <c r="B145" s="3" t="s">
        <v>393</v>
      </c>
      <c r="C145" s="12"/>
      <c r="D145" s="5" t="s">
        <v>394</v>
      </c>
      <c r="E145" s="4"/>
      <c r="F145" s="3" t="s">
        <v>393</v>
      </c>
      <c r="G145" s="4" t="s">
        <v>12</v>
      </c>
      <c r="H145" s="4"/>
      <c r="I145" s="12"/>
      <c r="J145" s="6"/>
      <c r="K145" s="6"/>
    </row>
    <row r="146" customFormat="false" ht="15" hidden="false" customHeight="false" outlineLevel="0" collapsed="false">
      <c r="A146" s="3" t="s">
        <v>395</v>
      </c>
      <c r="B146" s="3" t="s">
        <v>396</v>
      </c>
      <c r="C146" s="12"/>
      <c r="D146" s="5" t="s">
        <v>397</v>
      </c>
      <c r="E146" s="4"/>
      <c r="F146" s="3" t="s">
        <v>396</v>
      </c>
      <c r="G146" s="4" t="s">
        <v>12</v>
      </c>
      <c r="H146" s="4"/>
      <c r="I146" s="12"/>
      <c r="J146" s="6"/>
      <c r="K146" s="6"/>
    </row>
    <row r="147" customFormat="false" ht="15" hidden="false" customHeight="false" outlineLevel="0" collapsed="false">
      <c r="A147" s="3" t="s">
        <v>398</v>
      </c>
      <c r="B147" s="3" t="s">
        <v>399</v>
      </c>
      <c r="C147" s="12"/>
      <c r="D147" s="5" t="s">
        <v>400</v>
      </c>
      <c r="E147" s="4"/>
      <c r="F147" s="3" t="s">
        <v>399</v>
      </c>
      <c r="G147" s="4" t="s">
        <v>12</v>
      </c>
      <c r="H147" s="4"/>
      <c r="I147" s="12"/>
      <c r="J147" s="6"/>
      <c r="K147" s="6"/>
    </row>
    <row r="148" customFormat="false" ht="15" hidden="false" customHeight="false" outlineLevel="0" collapsed="false">
      <c r="A148" s="3" t="s">
        <v>401</v>
      </c>
      <c r="B148" s="3" t="s">
        <v>158</v>
      </c>
      <c r="C148" s="12"/>
      <c r="D148" s="5" t="s">
        <v>159</v>
      </c>
      <c r="E148" s="4"/>
      <c r="F148" s="3" t="s">
        <v>158</v>
      </c>
      <c r="G148" s="4" t="s">
        <v>12</v>
      </c>
      <c r="H148" s="4"/>
      <c r="I148" s="12"/>
      <c r="J148" s="6"/>
      <c r="K148" s="6"/>
    </row>
    <row r="149" customFormat="false" ht="15" hidden="false" customHeight="false" outlineLevel="0" collapsed="false">
      <c r="A149" s="3" t="s">
        <v>402</v>
      </c>
      <c r="B149" s="3" t="s">
        <v>403</v>
      </c>
      <c r="C149" s="12"/>
      <c r="D149" s="5" t="s">
        <v>404</v>
      </c>
      <c r="E149" s="4"/>
      <c r="F149" s="3" t="s">
        <v>403</v>
      </c>
      <c r="G149" s="4" t="s">
        <v>12</v>
      </c>
      <c r="H149" s="4"/>
      <c r="I149" s="12"/>
      <c r="J149" s="6"/>
      <c r="K149" s="6"/>
    </row>
    <row r="150" customFormat="false" ht="15" hidden="false" customHeight="false" outlineLevel="0" collapsed="false">
      <c r="A150" s="3" t="s">
        <v>405</v>
      </c>
      <c r="B150" s="3" t="s">
        <v>406</v>
      </c>
      <c r="C150" s="12"/>
      <c r="D150" s="5" t="s">
        <v>407</v>
      </c>
      <c r="E150" s="4"/>
      <c r="F150" s="3" t="s">
        <v>406</v>
      </c>
      <c r="G150" s="4" t="s">
        <v>12</v>
      </c>
      <c r="H150" s="4"/>
      <c r="I150" s="12"/>
      <c r="J150" s="6"/>
      <c r="K150" s="6"/>
    </row>
    <row r="151" customFormat="false" ht="15" hidden="false" customHeight="false" outlineLevel="0" collapsed="false">
      <c r="A151" s="3" t="s">
        <v>408</v>
      </c>
      <c r="B151" s="3" t="s">
        <v>152</v>
      </c>
      <c r="C151" s="12"/>
      <c r="D151" s="5" t="s">
        <v>153</v>
      </c>
      <c r="E151" s="4"/>
      <c r="F151" s="3" t="s">
        <v>152</v>
      </c>
      <c r="G151" s="4" t="s">
        <v>12</v>
      </c>
      <c r="H151" s="4"/>
      <c r="I151" s="12"/>
      <c r="J151" s="6"/>
      <c r="K151" s="6"/>
    </row>
    <row r="152" customFormat="false" ht="15" hidden="false" customHeight="false" outlineLevel="0" collapsed="false">
      <c r="A152" s="3" t="s">
        <v>409</v>
      </c>
      <c r="B152" s="3" t="s">
        <v>410</v>
      </c>
      <c r="C152" s="12"/>
      <c r="D152" s="5" t="s">
        <v>411</v>
      </c>
      <c r="E152" s="4"/>
      <c r="F152" s="3" t="s">
        <v>410</v>
      </c>
      <c r="G152" s="4" t="s">
        <v>12</v>
      </c>
      <c r="H152" s="4"/>
      <c r="I152" s="12"/>
      <c r="J152" s="6"/>
      <c r="K152" s="6"/>
    </row>
    <row r="153" customFormat="false" ht="15" hidden="false" customHeight="false" outlineLevel="0" collapsed="false">
      <c r="A153" s="3" t="s">
        <v>412</v>
      </c>
      <c r="B153" s="3" t="s">
        <v>413</v>
      </c>
      <c r="C153" s="12"/>
      <c r="D153" s="5" t="s">
        <v>414</v>
      </c>
      <c r="E153" s="4"/>
      <c r="F153" s="3" t="s">
        <v>413</v>
      </c>
      <c r="G153" s="4" t="s">
        <v>12</v>
      </c>
      <c r="H153" s="4"/>
      <c r="I153" s="12"/>
      <c r="J153" s="6"/>
      <c r="K153" s="6"/>
    </row>
    <row r="154" customFormat="false" ht="15" hidden="false" customHeight="false" outlineLevel="0" collapsed="false">
      <c r="A154" s="3" t="s">
        <v>415</v>
      </c>
      <c r="B154" s="3" t="s">
        <v>416</v>
      </c>
      <c r="C154" s="12"/>
      <c r="D154" s="5" t="s">
        <v>417</v>
      </c>
      <c r="E154" s="4"/>
      <c r="F154" s="3" t="s">
        <v>416</v>
      </c>
      <c r="G154" s="4" t="s">
        <v>12</v>
      </c>
      <c r="H154" s="4"/>
      <c r="I154" s="12"/>
      <c r="J154" s="6"/>
      <c r="K154" s="6"/>
    </row>
    <row r="155" customFormat="false" ht="15" hidden="false" customHeight="false" outlineLevel="0" collapsed="false">
      <c r="A155" s="3" t="s">
        <v>418</v>
      </c>
      <c r="B155" s="3" t="s">
        <v>419</v>
      </c>
      <c r="C155" s="12"/>
      <c r="D155" s="5" t="s">
        <v>420</v>
      </c>
      <c r="E155" s="4"/>
      <c r="F155" s="3" t="s">
        <v>419</v>
      </c>
      <c r="G155" s="4" t="s">
        <v>12</v>
      </c>
      <c r="H155" s="4"/>
      <c r="I155" s="12"/>
      <c r="J155" s="6"/>
      <c r="K155" s="6"/>
    </row>
    <row r="156" customFormat="false" ht="15" hidden="false" customHeight="false" outlineLevel="0" collapsed="false">
      <c r="A156" s="3" t="s">
        <v>421</v>
      </c>
      <c r="B156" s="3" t="s">
        <v>203</v>
      </c>
      <c r="C156" s="12"/>
      <c r="D156" s="5" t="s">
        <v>204</v>
      </c>
      <c r="E156" s="4"/>
      <c r="F156" s="3" t="s">
        <v>203</v>
      </c>
      <c r="G156" s="4" t="s">
        <v>12</v>
      </c>
      <c r="H156" s="4"/>
      <c r="I156" s="12"/>
      <c r="J156" s="6"/>
      <c r="K156" s="6"/>
    </row>
    <row r="157" customFormat="false" ht="15" hidden="false" customHeight="false" outlineLevel="0" collapsed="false">
      <c r="A157" s="3" t="s">
        <v>422</v>
      </c>
      <c r="B157" s="3" t="s">
        <v>423</v>
      </c>
      <c r="C157" s="12"/>
      <c r="D157" s="5" t="s">
        <v>424</v>
      </c>
      <c r="E157" s="4"/>
      <c r="F157" s="3" t="s">
        <v>423</v>
      </c>
      <c r="G157" s="4" t="s">
        <v>12</v>
      </c>
      <c r="H157" s="4"/>
      <c r="I157" s="12"/>
      <c r="J157" s="6"/>
      <c r="K157" s="6"/>
    </row>
    <row r="158" customFormat="false" ht="15" hidden="false" customHeight="false" outlineLevel="0" collapsed="false">
      <c r="A158" s="3" t="s">
        <v>425</v>
      </c>
      <c r="B158" s="3" t="s">
        <v>426</v>
      </c>
      <c r="C158" s="12"/>
      <c r="D158" s="5" t="s">
        <v>427</v>
      </c>
      <c r="E158" s="4"/>
      <c r="F158" s="3" t="s">
        <v>426</v>
      </c>
      <c r="G158" s="4" t="s">
        <v>12</v>
      </c>
      <c r="H158" s="4"/>
      <c r="I158" s="12"/>
      <c r="J158" s="6"/>
      <c r="K158" s="6"/>
    </row>
    <row r="159" customFormat="false" ht="15" hidden="false" customHeight="false" outlineLevel="0" collapsed="false">
      <c r="A159" s="3" t="s">
        <v>428</v>
      </c>
      <c r="B159" s="3" t="s">
        <v>429</v>
      </c>
      <c r="C159" s="12"/>
      <c r="D159" s="5" t="s">
        <v>430</v>
      </c>
      <c r="E159" s="4"/>
      <c r="F159" s="3" t="s">
        <v>429</v>
      </c>
      <c r="G159" s="4" t="s">
        <v>12</v>
      </c>
      <c r="H159" s="4"/>
      <c r="I159" s="12"/>
      <c r="J159" s="6"/>
      <c r="K159" s="6"/>
    </row>
    <row r="160" customFormat="false" ht="15" hidden="false" customHeight="false" outlineLevel="0" collapsed="false">
      <c r="A160" s="3" t="s">
        <v>431</v>
      </c>
      <c r="B160" s="3" t="s">
        <v>432</v>
      </c>
      <c r="C160" s="12"/>
      <c r="D160" s="5" t="s">
        <v>433</v>
      </c>
      <c r="E160" s="4"/>
      <c r="F160" s="3" t="s">
        <v>432</v>
      </c>
      <c r="G160" s="4" t="s">
        <v>12</v>
      </c>
      <c r="H160" s="4"/>
      <c r="I160" s="12"/>
      <c r="J160" s="6"/>
      <c r="K160" s="6"/>
    </row>
    <row r="161" customFormat="false" ht="15" hidden="false" customHeight="false" outlineLevel="0" collapsed="false">
      <c r="A161" s="3" t="s">
        <v>434</v>
      </c>
      <c r="B161" s="3" t="s">
        <v>435</v>
      </c>
      <c r="C161" s="12"/>
      <c r="D161" s="5" t="s">
        <v>436</v>
      </c>
      <c r="E161" s="4"/>
      <c r="F161" s="3" t="s">
        <v>435</v>
      </c>
      <c r="G161" s="4" t="s">
        <v>12</v>
      </c>
      <c r="H161" s="4"/>
      <c r="I161" s="12"/>
      <c r="J161" s="6"/>
      <c r="K161" s="6"/>
    </row>
    <row r="162" customFormat="false" ht="15" hidden="false" customHeight="false" outlineLevel="0" collapsed="false">
      <c r="A162" s="3" t="s">
        <v>437</v>
      </c>
      <c r="B162" s="3" t="s">
        <v>438</v>
      </c>
      <c r="C162" s="12"/>
      <c r="D162" s="5" t="s">
        <v>439</v>
      </c>
      <c r="E162" s="4"/>
      <c r="F162" s="3" t="s">
        <v>438</v>
      </c>
      <c r="G162" s="4" t="s">
        <v>12</v>
      </c>
      <c r="H162" s="4"/>
      <c r="I162" s="12"/>
      <c r="J162" s="6"/>
      <c r="K162" s="6"/>
    </row>
    <row r="163" customFormat="false" ht="15" hidden="false" customHeight="false" outlineLevel="0" collapsed="false">
      <c r="A163" s="3" t="s">
        <v>440</v>
      </c>
      <c r="B163" s="3" t="s">
        <v>366</v>
      </c>
      <c r="C163" s="12"/>
      <c r="D163" s="5" t="s">
        <v>367</v>
      </c>
      <c r="E163" s="4"/>
      <c r="F163" s="3" t="s">
        <v>366</v>
      </c>
      <c r="G163" s="4" t="s">
        <v>12</v>
      </c>
      <c r="H163" s="4"/>
      <c r="I163" s="12"/>
      <c r="J163" s="6"/>
      <c r="K163" s="6"/>
    </row>
    <row r="164" customFormat="false" ht="15" hidden="false" customHeight="false" outlineLevel="0" collapsed="false">
      <c r="A164" s="3" t="s">
        <v>441</v>
      </c>
      <c r="B164" s="3" t="s">
        <v>442</v>
      </c>
      <c r="C164" s="12"/>
      <c r="D164" s="5" t="s">
        <v>443</v>
      </c>
      <c r="E164" s="4"/>
      <c r="F164" s="3" t="s">
        <v>442</v>
      </c>
      <c r="G164" s="4" t="s">
        <v>12</v>
      </c>
      <c r="H164" s="4"/>
      <c r="I164" s="12"/>
      <c r="J164" s="6"/>
      <c r="K164" s="6"/>
    </row>
    <row r="165" customFormat="false" ht="15" hidden="false" customHeight="false" outlineLevel="0" collapsed="false">
      <c r="A165" s="3" t="s">
        <v>444</v>
      </c>
      <c r="B165" s="3" t="s">
        <v>445</v>
      </c>
      <c r="C165" s="12"/>
      <c r="D165" s="5" t="s">
        <v>446</v>
      </c>
      <c r="E165" s="4"/>
      <c r="F165" s="3" t="s">
        <v>445</v>
      </c>
      <c r="G165" s="4" t="s">
        <v>12</v>
      </c>
      <c r="H165" s="4"/>
      <c r="I165" s="12"/>
      <c r="J165" s="6"/>
      <c r="K165" s="6"/>
    </row>
    <row r="166" customFormat="false" ht="15" hidden="false" customHeight="false" outlineLevel="0" collapsed="false">
      <c r="A166" s="3" t="s">
        <v>447</v>
      </c>
      <c r="B166" s="3" t="s">
        <v>448</v>
      </c>
      <c r="C166" s="12"/>
      <c r="D166" s="5" t="s">
        <v>449</v>
      </c>
      <c r="E166" s="4"/>
      <c r="F166" s="3" t="s">
        <v>448</v>
      </c>
      <c r="G166" s="4" t="s">
        <v>12</v>
      </c>
      <c r="H166" s="4"/>
      <c r="I166" s="12"/>
      <c r="J166" s="6"/>
      <c r="K166" s="6"/>
    </row>
    <row r="167" customFormat="false" ht="15" hidden="false" customHeight="false" outlineLevel="0" collapsed="false">
      <c r="A167" s="3" t="s">
        <v>450</v>
      </c>
      <c r="B167" s="3" t="s">
        <v>29</v>
      </c>
      <c r="C167" s="12"/>
      <c r="D167" s="5" t="s">
        <v>30</v>
      </c>
      <c r="E167" s="4"/>
      <c r="F167" s="3" t="s">
        <v>29</v>
      </c>
      <c r="G167" s="4" t="s">
        <v>12</v>
      </c>
      <c r="H167" s="4"/>
      <c r="I167" s="12"/>
      <c r="J167" s="6"/>
      <c r="K167" s="6"/>
    </row>
    <row r="168" customFormat="false" ht="15" hidden="false" customHeight="false" outlineLevel="0" collapsed="false">
      <c r="A168" s="3" t="s">
        <v>451</v>
      </c>
      <c r="B168" s="3" t="s">
        <v>452</v>
      </c>
      <c r="C168" s="12"/>
      <c r="D168" s="5" t="s">
        <v>453</v>
      </c>
      <c r="E168" s="4"/>
      <c r="F168" s="3" t="s">
        <v>452</v>
      </c>
      <c r="G168" s="4" t="s">
        <v>12</v>
      </c>
      <c r="H168" s="4"/>
      <c r="I168" s="12"/>
      <c r="J168" s="6"/>
      <c r="K168" s="6"/>
    </row>
    <row r="169" customFormat="false" ht="15" hidden="false" customHeight="false" outlineLevel="0" collapsed="false">
      <c r="A169" s="3" t="s">
        <v>454</v>
      </c>
      <c r="B169" s="3" t="s">
        <v>455</v>
      </c>
      <c r="C169" s="12"/>
      <c r="D169" s="5" t="s">
        <v>456</v>
      </c>
      <c r="E169" s="4"/>
      <c r="F169" s="3" t="s">
        <v>455</v>
      </c>
      <c r="G169" s="4" t="s">
        <v>12</v>
      </c>
      <c r="H169" s="4"/>
      <c r="I169" s="12"/>
      <c r="J169" s="6"/>
      <c r="K169" s="6"/>
    </row>
    <row r="170" customFormat="false" ht="15" hidden="false" customHeight="false" outlineLevel="0" collapsed="false">
      <c r="A170" s="3" t="s">
        <v>457</v>
      </c>
      <c r="B170" s="3" t="s">
        <v>458</v>
      </c>
      <c r="C170" s="12"/>
      <c r="D170" s="5" t="s">
        <v>459</v>
      </c>
      <c r="E170" s="4"/>
      <c r="F170" s="3" t="s">
        <v>458</v>
      </c>
      <c r="G170" s="4" t="s">
        <v>12</v>
      </c>
      <c r="H170" s="4"/>
      <c r="I170" s="12"/>
      <c r="J170" s="6"/>
      <c r="K170" s="6"/>
    </row>
    <row r="171" customFormat="false" ht="15" hidden="false" customHeight="false" outlineLevel="0" collapsed="false">
      <c r="A171" s="3" t="s">
        <v>460</v>
      </c>
      <c r="B171" s="3" t="s">
        <v>461</v>
      </c>
      <c r="C171" s="12"/>
      <c r="D171" s="5" t="s">
        <v>462</v>
      </c>
      <c r="E171" s="4"/>
      <c r="F171" s="3" t="s">
        <v>461</v>
      </c>
      <c r="G171" s="4" t="s">
        <v>12</v>
      </c>
      <c r="H171" s="4"/>
      <c r="I171" s="12"/>
      <c r="J171" s="6"/>
      <c r="K171" s="6"/>
    </row>
    <row r="172" customFormat="false" ht="15" hidden="false" customHeight="false" outlineLevel="0" collapsed="false">
      <c r="A172" s="3" t="s">
        <v>463</v>
      </c>
      <c r="B172" s="3" t="s">
        <v>464</v>
      </c>
      <c r="C172" s="12"/>
      <c r="D172" s="5" t="s">
        <v>465</v>
      </c>
      <c r="E172" s="4"/>
      <c r="F172" s="3" t="s">
        <v>464</v>
      </c>
      <c r="G172" s="4" t="s">
        <v>12</v>
      </c>
      <c r="H172" s="4"/>
      <c r="I172" s="12"/>
      <c r="J172" s="6"/>
      <c r="K172" s="6"/>
    </row>
    <row r="173" customFormat="false" ht="15" hidden="false" customHeight="false" outlineLevel="0" collapsed="false">
      <c r="A173" s="3" t="s">
        <v>466</v>
      </c>
      <c r="B173" s="3" t="s">
        <v>10</v>
      </c>
      <c r="C173" s="12"/>
      <c r="D173" s="5" t="s">
        <v>11</v>
      </c>
      <c r="E173" s="4"/>
      <c r="F173" s="3" t="s">
        <v>10</v>
      </c>
      <c r="G173" s="4" t="s">
        <v>12</v>
      </c>
      <c r="H173" s="4"/>
      <c r="I173" s="12"/>
      <c r="J173" s="6"/>
      <c r="K173" s="6"/>
    </row>
    <row r="174" customFormat="false" ht="15" hidden="false" customHeight="false" outlineLevel="0" collapsed="false">
      <c r="A174" s="3" t="s">
        <v>467</v>
      </c>
      <c r="B174" s="3" t="s">
        <v>468</v>
      </c>
      <c r="C174" s="12"/>
      <c r="D174" s="5" t="s">
        <v>469</v>
      </c>
      <c r="E174" s="4"/>
      <c r="F174" s="3" t="s">
        <v>468</v>
      </c>
      <c r="G174" s="4" t="s">
        <v>12</v>
      </c>
      <c r="H174" s="4"/>
      <c r="I174" s="12"/>
      <c r="J174" s="6"/>
      <c r="K174" s="6"/>
    </row>
    <row r="175" customFormat="false" ht="15" hidden="false" customHeight="false" outlineLevel="0" collapsed="false">
      <c r="A175" s="3" t="s">
        <v>470</v>
      </c>
      <c r="B175" s="3" t="s">
        <v>115</v>
      </c>
      <c r="C175" s="12"/>
      <c r="D175" s="5" t="s">
        <v>116</v>
      </c>
      <c r="E175" s="4"/>
      <c r="F175" s="3" t="s">
        <v>115</v>
      </c>
      <c r="G175" s="4" t="s">
        <v>12</v>
      </c>
      <c r="H175" s="4"/>
      <c r="I175" s="12"/>
      <c r="J175" s="6"/>
      <c r="K175" s="6"/>
    </row>
    <row r="176" customFormat="false" ht="15" hidden="false" customHeight="false" outlineLevel="0" collapsed="false">
      <c r="A176" s="3" t="s">
        <v>471</v>
      </c>
      <c r="B176" s="3" t="s">
        <v>472</v>
      </c>
      <c r="C176" s="12"/>
      <c r="D176" s="5" t="s">
        <v>473</v>
      </c>
      <c r="E176" s="4"/>
      <c r="F176" s="3" t="s">
        <v>472</v>
      </c>
      <c r="G176" s="4" t="s">
        <v>12</v>
      </c>
      <c r="H176" s="4"/>
      <c r="I176" s="12"/>
      <c r="J176" s="6"/>
      <c r="K176" s="6"/>
    </row>
    <row r="177" customFormat="false" ht="15" hidden="false" customHeight="false" outlineLevel="0" collapsed="false">
      <c r="A177" s="3" t="s">
        <v>474</v>
      </c>
      <c r="B177" s="3" t="s">
        <v>475</v>
      </c>
      <c r="C177" s="12"/>
      <c r="D177" s="5" t="s">
        <v>476</v>
      </c>
      <c r="E177" s="4"/>
      <c r="F177" s="3" t="s">
        <v>475</v>
      </c>
      <c r="G177" s="4" t="s">
        <v>12</v>
      </c>
      <c r="H177" s="4"/>
      <c r="I177" s="12"/>
      <c r="J177" s="6"/>
      <c r="K177" s="6"/>
    </row>
    <row r="178" customFormat="false" ht="15" hidden="false" customHeight="false" outlineLevel="0" collapsed="false">
      <c r="A178" s="3" t="s">
        <v>477</v>
      </c>
      <c r="B178" s="3" t="s">
        <v>379</v>
      </c>
      <c r="C178" s="12"/>
      <c r="D178" s="5" t="s">
        <v>380</v>
      </c>
      <c r="E178" s="4"/>
      <c r="F178" s="3" t="s">
        <v>379</v>
      </c>
      <c r="G178" s="4" t="s">
        <v>12</v>
      </c>
      <c r="H178" s="4"/>
      <c r="I178" s="12"/>
      <c r="J178" s="6"/>
      <c r="K178" s="6"/>
    </row>
    <row r="179" customFormat="false" ht="15" hidden="false" customHeight="false" outlineLevel="0" collapsed="false">
      <c r="A179" s="3" t="s">
        <v>478</v>
      </c>
      <c r="B179" s="3" t="s">
        <v>479</v>
      </c>
      <c r="C179" s="12"/>
      <c r="D179" s="5" t="s">
        <v>480</v>
      </c>
      <c r="E179" s="4"/>
      <c r="F179" s="3" t="s">
        <v>479</v>
      </c>
      <c r="G179" s="4" t="s">
        <v>12</v>
      </c>
      <c r="H179" s="4"/>
      <c r="I179" s="12"/>
      <c r="J179" s="6"/>
      <c r="K179" s="6"/>
    </row>
    <row r="180" customFormat="false" ht="15" hidden="false" customHeight="false" outlineLevel="0" collapsed="false">
      <c r="A180" s="3" t="s">
        <v>481</v>
      </c>
      <c r="B180" s="3" t="s">
        <v>482</v>
      </c>
      <c r="C180" s="12"/>
      <c r="D180" s="5" t="s">
        <v>483</v>
      </c>
      <c r="E180" s="4"/>
      <c r="F180" s="3" t="s">
        <v>482</v>
      </c>
      <c r="G180" s="4" t="s">
        <v>12</v>
      </c>
      <c r="H180" s="4"/>
      <c r="I180" s="12"/>
      <c r="J180" s="6"/>
      <c r="K180" s="6"/>
    </row>
    <row r="181" customFormat="false" ht="15" hidden="false" customHeight="false" outlineLevel="0" collapsed="false">
      <c r="A181" s="3" t="s">
        <v>484</v>
      </c>
      <c r="B181" s="3" t="s">
        <v>485</v>
      </c>
      <c r="C181" s="12"/>
      <c r="D181" s="5" t="s">
        <v>486</v>
      </c>
      <c r="E181" s="4"/>
      <c r="F181" s="3" t="s">
        <v>485</v>
      </c>
      <c r="G181" s="4" t="s">
        <v>12</v>
      </c>
      <c r="H181" s="4"/>
      <c r="I181" s="12"/>
      <c r="J181" s="6"/>
      <c r="K181" s="6"/>
    </row>
    <row r="182" customFormat="false" ht="15" hidden="false" customHeight="false" outlineLevel="0" collapsed="false">
      <c r="A182" s="3" t="s">
        <v>487</v>
      </c>
      <c r="B182" s="3" t="s">
        <v>488</v>
      </c>
      <c r="C182" s="12"/>
      <c r="D182" s="5" t="s">
        <v>489</v>
      </c>
      <c r="E182" s="4"/>
      <c r="F182" s="3" t="s">
        <v>488</v>
      </c>
      <c r="G182" s="4" t="s">
        <v>12</v>
      </c>
      <c r="H182" s="4"/>
      <c r="I182" s="12"/>
      <c r="J182" s="6"/>
      <c r="K182" s="6"/>
    </row>
    <row r="183" customFormat="false" ht="15" hidden="false" customHeight="false" outlineLevel="0" collapsed="false">
      <c r="A183" s="3" t="s">
        <v>490</v>
      </c>
      <c r="B183" s="3" t="s">
        <v>491</v>
      </c>
      <c r="C183" s="12"/>
      <c r="D183" s="5" t="s">
        <v>492</v>
      </c>
      <c r="E183" s="4"/>
      <c r="F183" s="3" t="s">
        <v>491</v>
      </c>
      <c r="G183" s="4" t="s">
        <v>12</v>
      </c>
      <c r="H183" s="4"/>
      <c r="I183" s="12"/>
      <c r="J183" s="6"/>
      <c r="K183" s="6"/>
    </row>
    <row r="184" customFormat="false" ht="15" hidden="false" customHeight="false" outlineLevel="0" collapsed="false">
      <c r="A184" s="3" t="s">
        <v>493</v>
      </c>
      <c r="B184" s="3" t="s">
        <v>494</v>
      </c>
      <c r="C184" s="12"/>
      <c r="D184" s="5" t="s">
        <v>495</v>
      </c>
      <c r="E184" s="4"/>
      <c r="F184" s="3" t="s">
        <v>494</v>
      </c>
      <c r="G184" s="4" t="s">
        <v>12</v>
      </c>
      <c r="H184" s="4"/>
      <c r="I184" s="12"/>
      <c r="J184" s="6"/>
      <c r="K184" s="6"/>
    </row>
    <row r="185" customFormat="false" ht="15" hidden="false" customHeight="false" outlineLevel="0" collapsed="false">
      <c r="A185" s="3" t="s">
        <v>496</v>
      </c>
      <c r="B185" s="3" t="s">
        <v>161</v>
      </c>
      <c r="C185" s="12"/>
      <c r="D185" s="5" t="s">
        <v>162</v>
      </c>
      <c r="E185" s="4"/>
      <c r="F185" s="3" t="s">
        <v>161</v>
      </c>
      <c r="G185" s="4" t="s">
        <v>12</v>
      </c>
      <c r="H185" s="4"/>
      <c r="I185" s="12"/>
      <c r="J185" s="6"/>
      <c r="K185" s="6"/>
    </row>
    <row r="186" customFormat="false" ht="15" hidden="false" customHeight="false" outlineLevel="0" collapsed="false">
      <c r="A186" s="3" t="s">
        <v>497</v>
      </c>
      <c r="B186" s="3" t="s">
        <v>498</v>
      </c>
      <c r="C186" s="12"/>
      <c r="D186" s="5" t="s">
        <v>499</v>
      </c>
      <c r="E186" s="4"/>
      <c r="F186" s="3" t="s">
        <v>498</v>
      </c>
      <c r="G186" s="4" t="s">
        <v>12</v>
      </c>
      <c r="H186" s="4"/>
      <c r="I186" s="12"/>
      <c r="J186" s="6"/>
      <c r="K186" s="6"/>
    </row>
    <row r="187" customFormat="false" ht="15" hidden="false" customHeight="false" outlineLevel="0" collapsed="false">
      <c r="A187" s="3" t="s">
        <v>500</v>
      </c>
      <c r="B187" s="3" t="s">
        <v>231</v>
      </c>
      <c r="C187" s="12"/>
      <c r="D187" s="5" t="s">
        <v>232</v>
      </c>
      <c r="E187" s="4"/>
      <c r="F187" s="3" t="s">
        <v>231</v>
      </c>
      <c r="G187" s="4" t="s">
        <v>12</v>
      </c>
      <c r="H187" s="4"/>
      <c r="I187" s="12"/>
      <c r="J187" s="6"/>
      <c r="K187" s="6"/>
    </row>
    <row r="188" customFormat="false" ht="15" hidden="false" customHeight="false" outlineLevel="0" collapsed="false">
      <c r="A188" s="3" t="s">
        <v>501</v>
      </c>
      <c r="B188" s="3" t="s">
        <v>502</v>
      </c>
      <c r="C188" s="12"/>
      <c r="D188" s="5" t="s">
        <v>503</v>
      </c>
      <c r="E188" s="4"/>
      <c r="F188" s="3" t="s">
        <v>502</v>
      </c>
      <c r="G188" s="4" t="s">
        <v>12</v>
      </c>
      <c r="H188" s="4"/>
      <c r="I188" s="12"/>
      <c r="J188" s="6"/>
      <c r="K188" s="6"/>
      <c r="L188" s="13"/>
    </row>
    <row r="189" customFormat="false" ht="15" hidden="false" customHeight="false" outlineLevel="0" collapsed="false">
      <c r="A189" s="3" t="s">
        <v>504</v>
      </c>
      <c r="B189" s="3" t="s">
        <v>505</v>
      </c>
      <c r="C189" s="12"/>
      <c r="D189" s="5" t="s">
        <v>506</v>
      </c>
      <c r="E189" s="4"/>
      <c r="F189" s="3" t="s">
        <v>505</v>
      </c>
      <c r="G189" s="4" t="s">
        <v>12</v>
      </c>
      <c r="H189" s="4"/>
      <c r="I189" s="12"/>
      <c r="J189" s="6"/>
      <c r="K189" s="6"/>
    </row>
    <row r="190" customFormat="false" ht="15" hidden="false" customHeight="false" outlineLevel="0" collapsed="false">
      <c r="A190" s="3" t="s">
        <v>507</v>
      </c>
      <c r="B190" s="3" t="s">
        <v>508</v>
      </c>
      <c r="C190" s="12"/>
      <c r="D190" s="5" t="s">
        <v>509</v>
      </c>
      <c r="E190" s="4"/>
      <c r="F190" s="3" t="s">
        <v>508</v>
      </c>
      <c r="G190" s="4" t="s">
        <v>12</v>
      </c>
      <c r="H190" s="4"/>
      <c r="I190" s="12"/>
      <c r="J190" s="6"/>
      <c r="K190" s="6"/>
    </row>
    <row r="191" customFormat="false" ht="15" hidden="false" customHeight="false" outlineLevel="0" collapsed="false">
      <c r="A191" s="3" t="s">
        <v>510</v>
      </c>
      <c r="B191" s="3" t="s">
        <v>511</v>
      </c>
      <c r="C191" s="12"/>
      <c r="D191" s="5" t="s">
        <v>512</v>
      </c>
      <c r="E191" s="4"/>
      <c r="F191" s="3" t="s">
        <v>511</v>
      </c>
      <c r="G191" s="4" t="s">
        <v>12</v>
      </c>
      <c r="H191" s="4"/>
      <c r="I191" s="12"/>
      <c r="J191" s="6"/>
      <c r="K191" s="6"/>
    </row>
    <row r="192" customFormat="false" ht="15" hidden="false" customHeight="false" outlineLevel="0" collapsed="false">
      <c r="A192" s="3" t="s">
        <v>513</v>
      </c>
      <c r="B192" s="3" t="s">
        <v>514</v>
      </c>
      <c r="C192" s="12"/>
      <c r="D192" s="5" t="s">
        <v>515</v>
      </c>
      <c r="E192" s="4"/>
      <c r="F192" s="3" t="s">
        <v>514</v>
      </c>
      <c r="G192" s="4" t="s">
        <v>12</v>
      </c>
      <c r="H192" s="4"/>
      <c r="I192" s="12"/>
      <c r="J192" s="6"/>
      <c r="K192" s="6"/>
    </row>
    <row r="193" customFormat="false" ht="15" hidden="false" customHeight="false" outlineLevel="0" collapsed="false">
      <c r="A193" s="3" t="s">
        <v>516</v>
      </c>
      <c r="B193" s="3" t="s">
        <v>517</v>
      </c>
      <c r="C193" s="12"/>
      <c r="D193" s="5" t="s">
        <v>518</v>
      </c>
      <c r="E193" s="4"/>
      <c r="F193" s="3" t="s">
        <v>517</v>
      </c>
      <c r="G193" s="4" t="s">
        <v>12</v>
      </c>
      <c r="H193" s="4"/>
      <c r="I193" s="12"/>
      <c r="J193" s="6"/>
      <c r="K193" s="6"/>
    </row>
    <row r="194" customFormat="false" ht="15" hidden="false" customHeight="false" outlineLevel="0" collapsed="false">
      <c r="A194" s="3" t="s">
        <v>519</v>
      </c>
      <c r="B194" s="3" t="s">
        <v>520</v>
      </c>
      <c r="C194" s="12"/>
      <c r="D194" s="5" t="s">
        <v>521</v>
      </c>
      <c r="E194" s="4"/>
      <c r="F194" s="3" t="s">
        <v>520</v>
      </c>
      <c r="G194" s="4" t="s">
        <v>12</v>
      </c>
      <c r="H194" s="4"/>
      <c r="I194" s="12"/>
      <c r="J194" s="6"/>
      <c r="K194" s="6"/>
    </row>
    <row r="195" customFormat="false" ht="15" hidden="false" customHeight="false" outlineLevel="0" collapsed="false">
      <c r="A195" s="3" t="s">
        <v>522</v>
      </c>
      <c r="B195" s="3" t="s">
        <v>152</v>
      </c>
      <c r="C195" s="12"/>
      <c r="D195" s="5" t="s">
        <v>153</v>
      </c>
      <c r="E195" s="4"/>
      <c r="F195" s="3" t="s">
        <v>152</v>
      </c>
      <c r="G195" s="4" t="s">
        <v>12</v>
      </c>
      <c r="H195" s="4"/>
      <c r="I195" s="12"/>
      <c r="J195" s="6"/>
      <c r="K195" s="6"/>
    </row>
    <row r="196" customFormat="false" ht="15" hidden="false" customHeight="false" outlineLevel="0" collapsed="false">
      <c r="A196" s="3" t="s">
        <v>523</v>
      </c>
      <c r="B196" s="3" t="s">
        <v>41</v>
      </c>
      <c r="C196" s="12"/>
      <c r="D196" s="5" t="s">
        <v>42</v>
      </c>
      <c r="E196" s="4"/>
      <c r="F196" s="3" t="s">
        <v>41</v>
      </c>
      <c r="G196" s="4" t="s">
        <v>12</v>
      </c>
      <c r="H196" s="4"/>
      <c r="I196" s="12"/>
      <c r="J196" s="14"/>
      <c r="K196" s="14"/>
    </row>
    <row r="197" customFormat="false" ht="15" hidden="false" customHeight="false" outlineLevel="0" collapsed="false">
      <c r="A197" s="3" t="s">
        <v>524</v>
      </c>
      <c r="B197" s="3" t="s">
        <v>525</v>
      </c>
      <c r="C197" s="12"/>
      <c r="D197" s="5" t="s">
        <v>526</v>
      </c>
      <c r="E197" s="4"/>
      <c r="F197" s="3" t="s">
        <v>525</v>
      </c>
      <c r="G197" s="4" t="s">
        <v>12</v>
      </c>
      <c r="H197" s="4"/>
      <c r="I197" s="12"/>
      <c r="J197" s="6"/>
      <c r="K197" s="6"/>
    </row>
    <row r="198" customFormat="false" ht="15" hidden="false" customHeight="false" outlineLevel="0" collapsed="false">
      <c r="A198" s="3" t="s">
        <v>527</v>
      </c>
      <c r="B198" s="3" t="s">
        <v>528</v>
      </c>
      <c r="C198" s="12"/>
      <c r="D198" s="5" t="s">
        <v>529</v>
      </c>
      <c r="E198" s="4"/>
      <c r="F198" s="3" t="s">
        <v>528</v>
      </c>
      <c r="G198" s="4" t="s">
        <v>12</v>
      </c>
      <c r="H198" s="4"/>
      <c r="I198" s="12"/>
      <c r="J198" s="6"/>
      <c r="K198" s="6"/>
    </row>
    <row r="199" customFormat="false" ht="15" hidden="false" customHeight="false" outlineLevel="0" collapsed="false">
      <c r="A199" s="3" t="s">
        <v>530</v>
      </c>
      <c r="B199" s="3" t="s">
        <v>531</v>
      </c>
      <c r="C199" s="12"/>
      <c r="D199" s="5" t="s">
        <v>532</v>
      </c>
      <c r="E199" s="4"/>
      <c r="F199" s="3" t="s">
        <v>531</v>
      </c>
      <c r="G199" s="4" t="s">
        <v>12</v>
      </c>
      <c r="H199" s="4"/>
      <c r="I199" s="12"/>
      <c r="J199" s="6"/>
      <c r="K199" s="6"/>
    </row>
    <row r="200" customFormat="false" ht="15" hidden="false" customHeight="false" outlineLevel="0" collapsed="false">
      <c r="A200" s="3" t="s">
        <v>533</v>
      </c>
      <c r="B200" s="3" t="s">
        <v>234</v>
      </c>
      <c r="C200" s="12"/>
      <c r="D200" s="5" t="s">
        <v>235</v>
      </c>
      <c r="E200" s="4"/>
      <c r="F200" s="3" t="s">
        <v>234</v>
      </c>
      <c r="G200" s="4" t="s">
        <v>12</v>
      </c>
      <c r="H200" s="4"/>
      <c r="I200" s="12"/>
      <c r="J200" s="6"/>
      <c r="K200" s="6"/>
    </row>
    <row r="201" customFormat="false" ht="15" hidden="false" customHeight="false" outlineLevel="0" collapsed="false">
      <c r="A201" s="3" t="s">
        <v>534</v>
      </c>
      <c r="B201" s="3" t="s">
        <v>535</v>
      </c>
      <c r="C201" s="12"/>
      <c r="D201" s="5" t="s">
        <v>536</v>
      </c>
      <c r="E201" s="4"/>
      <c r="F201" s="3" t="s">
        <v>535</v>
      </c>
      <c r="G201" s="4" t="s">
        <v>12</v>
      </c>
      <c r="H201" s="4"/>
      <c r="I201" s="12"/>
      <c r="J201" s="6"/>
      <c r="K201" s="6"/>
    </row>
    <row r="202" customFormat="false" ht="15" hidden="false" customHeight="false" outlineLevel="0" collapsed="false">
      <c r="A202" s="3" t="s">
        <v>537</v>
      </c>
      <c r="B202" s="3" t="s">
        <v>306</v>
      </c>
      <c r="C202" s="12"/>
      <c r="D202" s="5" t="s">
        <v>307</v>
      </c>
      <c r="E202" s="4"/>
      <c r="F202" s="3" t="s">
        <v>306</v>
      </c>
      <c r="G202" s="4" t="s">
        <v>12</v>
      </c>
      <c r="H202" s="4"/>
      <c r="I202" s="12"/>
      <c r="J202" s="6"/>
      <c r="K202" s="6"/>
    </row>
    <row r="203" customFormat="false" ht="15" hidden="false" customHeight="false" outlineLevel="0" collapsed="false">
      <c r="A203" s="3" t="s">
        <v>538</v>
      </c>
      <c r="B203" s="3" t="s">
        <v>539</v>
      </c>
      <c r="C203" s="12"/>
      <c r="D203" s="5" t="s">
        <v>540</v>
      </c>
      <c r="E203" s="4"/>
      <c r="F203" s="3" t="s">
        <v>539</v>
      </c>
      <c r="G203" s="4" t="s">
        <v>12</v>
      </c>
      <c r="H203" s="4"/>
      <c r="I203" s="12"/>
      <c r="J203" s="6"/>
      <c r="K203" s="6"/>
    </row>
    <row r="204" customFormat="false" ht="15" hidden="false" customHeight="false" outlineLevel="0" collapsed="false">
      <c r="A204" s="3" t="s">
        <v>541</v>
      </c>
      <c r="B204" s="3" t="s">
        <v>542</v>
      </c>
      <c r="C204" s="12"/>
      <c r="D204" s="5" t="s">
        <v>543</v>
      </c>
      <c r="E204" s="4"/>
      <c r="F204" s="3" t="s">
        <v>542</v>
      </c>
      <c r="G204" s="4" t="s">
        <v>12</v>
      </c>
      <c r="H204" s="4"/>
      <c r="I204" s="12"/>
      <c r="J204" s="6"/>
      <c r="K204" s="6"/>
    </row>
    <row r="205" customFormat="false" ht="15" hidden="false" customHeight="false" outlineLevel="0" collapsed="false">
      <c r="A205" s="3" t="s">
        <v>544</v>
      </c>
      <c r="B205" s="3" t="s">
        <v>149</v>
      </c>
      <c r="C205" s="12"/>
      <c r="D205" s="5" t="s">
        <v>150</v>
      </c>
      <c r="E205" s="4"/>
      <c r="F205" s="3" t="s">
        <v>149</v>
      </c>
      <c r="G205" s="4" t="s">
        <v>12</v>
      </c>
      <c r="H205" s="4"/>
      <c r="I205" s="12"/>
      <c r="J205" s="6"/>
      <c r="K205" s="6"/>
    </row>
    <row r="206" customFormat="false" ht="15" hidden="false" customHeight="false" outlineLevel="0" collapsed="false">
      <c r="A206" s="3" t="s">
        <v>545</v>
      </c>
      <c r="B206" s="3" t="s">
        <v>546</v>
      </c>
      <c r="C206" s="12"/>
      <c r="D206" s="5" t="s">
        <v>547</v>
      </c>
      <c r="E206" s="4"/>
      <c r="F206" s="3" t="s">
        <v>546</v>
      </c>
      <c r="G206" s="4" t="s">
        <v>12</v>
      </c>
      <c r="H206" s="4"/>
      <c r="I206" s="12"/>
      <c r="J206" s="6"/>
      <c r="K206" s="6"/>
    </row>
    <row r="207" customFormat="false" ht="15" hidden="false" customHeight="false" outlineLevel="0" collapsed="false">
      <c r="A207" s="3" t="s">
        <v>548</v>
      </c>
      <c r="B207" s="3" t="s">
        <v>549</v>
      </c>
      <c r="C207" s="12"/>
      <c r="D207" s="5" t="s">
        <v>550</v>
      </c>
      <c r="E207" s="4"/>
      <c r="F207" s="3" t="s">
        <v>549</v>
      </c>
      <c r="G207" s="4" t="s">
        <v>12</v>
      </c>
      <c r="H207" s="4"/>
      <c r="I207" s="12"/>
      <c r="J207" s="6"/>
      <c r="K207" s="6"/>
    </row>
    <row r="208" customFormat="false" ht="15" hidden="false" customHeight="false" outlineLevel="0" collapsed="false">
      <c r="A208" s="3" t="s">
        <v>551</v>
      </c>
      <c r="B208" s="3" t="s">
        <v>552</v>
      </c>
      <c r="C208" s="12"/>
      <c r="D208" s="5" t="s">
        <v>553</v>
      </c>
      <c r="E208" s="4"/>
      <c r="F208" s="3" t="s">
        <v>552</v>
      </c>
      <c r="G208" s="4" t="s">
        <v>12</v>
      </c>
      <c r="H208" s="4"/>
      <c r="I208" s="12"/>
      <c r="J208" s="6"/>
      <c r="K208" s="6"/>
    </row>
    <row r="209" customFormat="false" ht="15" hidden="false" customHeight="false" outlineLevel="0" collapsed="false">
      <c r="A209" s="3" t="s">
        <v>554</v>
      </c>
      <c r="B209" s="3" t="s">
        <v>555</v>
      </c>
      <c r="C209" s="12"/>
      <c r="D209" s="5" t="s">
        <v>556</v>
      </c>
      <c r="E209" s="4"/>
      <c r="F209" s="3" t="s">
        <v>555</v>
      </c>
      <c r="G209" s="4" t="s">
        <v>12</v>
      </c>
      <c r="H209" s="4"/>
      <c r="I209" s="12"/>
      <c r="J209" s="6"/>
      <c r="K209" s="6"/>
    </row>
    <row r="210" customFormat="false" ht="15" hidden="false" customHeight="false" outlineLevel="0" collapsed="false">
      <c r="A210" s="3" t="s">
        <v>557</v>
      </c>
      <c r="B210" s="3" t="s">
        <v>29</v>
      </c>
      <c r="C210" s="12"/>
      <c r="D210" s="5" t="s">
        <v>30</v>
      </c>
      <c r="E210" s="4"/>
      <c r="F210" s="3" t="s">
        <v>29</v>
      </c>
      <c r="G210" s="4" t="s">
        <v>12</v>
      </c>
      <c r="H210" s="4"/>
      <c r="I210" s="12"/>
      <c r="J210" s="6"/>
      <c r="K210" s="6"/>
    </row>
    <row r="211" customFormat="false" ht="15" hidden="false" customHeight="false" outlineLevel="0" collapsed="false">
      <c r="A211" s="3" t="s">
        <v>558</v>
      </c>
      <c r="B211" s="3" t="s">
        <v>152</v>
      </c>
      <c r="C211" s="12"/>
      <c r="D211" s="5" t="s">
        <v>153</v>
      </c>
      <c r="E211" s="4"/>
      <c r="F211" s="3" t="s">
        <v>152</v>
      </c>
      <c r="G211" s="4" t="s">
        <v>12</v>
      </c>
      <c r="H211" s="4"/>
      <c r="I211" s="12"/>
      <c r="J211" s="6"/>
      <c r="K211" s="6"/>
    </row>
    <row r="212" customFormat="false" ht="15" hidden="false" customHeight="false" outlineLevel="0" collapsed="false">
      <c r="A212" s="3" t="s">
        <v>559</v>
      </c>
      <c r="B212" s="3" t="s">
        <v>560</v>
      </c>
      <c r="C212" s="12"/>
      <c r="D212" s="5" t="s">
        <v>561</v>
      </c>
      <c r="E212" s="4"/>
      <c r="F212" s="3" t="s">
        <v>560</v>
      </c>
      <c r="G212" s="4" t="s">
        <v>12</v>
      </c>
      <c r="H212" s="4"/>
      <c r="I212" s="12"/>
      <c r="J212" s="6"/>
      <c r="K212" s="6"/>
    </row>
    <row r="213" customFormat="false" ht="15" hidden="false" customHeight="false" outlineLevel="0" collapsed="false">
      <c r="A213" s="3" t="s">
        <v>562</v>
      </c>
      <c r="B213" s="3" t="s">
        <v>563</v>
      </c>
      <c r="C213" s="12"/>
      <c r="D213" s="5" t="s">
        <v>564</v>
      </c>
      <c r="E213" s="4"/>
      <c r="F213" s="3" t="s">
        <v>563</v>
      </c>
      <c r="G213" s="4" t="s">
        <v>12</v>
      </c>
      <c r="H213" s="4"/>
      <c r="I213" s="12"/>
      <c r="J213" s="6"/>
      <c r="K213" s="6"/>
    </row>
    <row r="214" customFormat="false" ht="15" hidden="false" customHeight="false" outlineLevel="0" collapsed="false">
      <c r="A214" s="3" t="s">
        <v>565</v>
      </c>
      <c r="B214" s="3" t="s">
        <v>566</v>
      </c>
      <c r="C214" s="12"/>
      <c r="D214" s="5" t="s">
        <v>567</v>
      </c>
      <c r="E214" s="4"/>
      <c r="F214" s="3" t="s">
        <v>566</v>
      </c>
      <c r="G214" s="4" t="s">
        <v>12</v>
      </c>
      <c r="H214" s="4"/>
      <c r="I214" s="12"/>
      <c r="J214" s="6"/>
      <c r="K214" s="6"/>
    </row>
    <row r="215" customFormat="false" ht="15" hidden="false" customHeight="false" outlineLevel="0" collapsed="false">
      <c r="A215" s="3" t="s">
        <v>568</v>
      </c>
      <c r="B215" s="3" t="s">
        <v>569</v>
      </c>
      <c r="C215" s="12"/>
      <c r="D215" s="5" t="s">
        <v>570</v>
      </c>
      <c r="E215" s="4"/>
      <c r="F215" s="3" t="s">
        <v>569</v>
      </c>
      <c r="G215" s="4" t="s">
        <v>12</v>
      </c>
      <c r="H215" s="4"/>
      <c r="I215" s="12"/>
      <c r="J215" s="6"/>
      <c r="K215" s="6"/>
    </row>
    <row r="216" customFormat="false" ht="15" hidden="false" customHeight="false" outlineLevel="0" collapsed="false">
      <c r="A216" s="3" t="s">
        <v>571</v>
      </c>
      <c r="B216" s="3" t="s">
        <v>572</v>
      </c>
      <c r="C216" s="12"/>
      <c r="D216" s="5" t="s">
        <v>573</v>
      </c>
      <c r="E216" s="4"/>
      <c r="F216" s="3" t="s">
        <v>572</v>
      </c>
      <c r="G216" s="4" t="s">
        <v>12</v>
      </c>
      <c r="H216" s="4"/>
      <c r="I216" s="12"/>
      <c r="J216" s="6"/>
      <c r="K216" s="6"/>
    </row>
    <row r="217" customFormat="false" ht="15" hidden="false" customHeight="false" outlineLevel="0" collapsed="false">
      <c r="A217" s="3" t="s">
        <v>574</v>
      </c>
      <c r="B217" s="3" t="s">
        <v>211</v>
      </c>
      <c r="C217" s="12"/>
      <c r="D217" s="5" t="s">
        <v>212</v>
      </c>
      <c r="E217" s="4"/>
      <c r="F217" s="3" t="s">
        <v>211</v>
      </c>
      <c r="G217" s="4" t="s">
        <v>12</v>
      </c>
      <c r="H217" s="4"/>
      <c r="I217" s="12"/>
      <c r="J217" s="6"/>
      <c r="K217" s="6"/>
    </row>
    <row r="218" customFormat="false" ht="15" hidden="false" customHeight="false" outlineLevel="0" collapsed="false">
      <c r="A218" s="3" t="s">
        <v>575</v>
      </c>
      <c r="B218" s="3" t="s">
        <v>576</v>
      </c>
      <c r="C218" s="12"/>
      <c r="D218" s="5" t="s">
        <v>577</v>
      </c>
      <c r="E218" s="4"/>
      <c r="F218" s="3" t="s">
        <v>576</v>
      </c>
      <c r="G218" s="4" t="s">
        <v>12</v>
      </c>
      <c r="H218" s="4"/>
      <c r="I218" s="12"/>
      <c r="J218" s="6"/>
      <c r="K218" s="6"/>
    </row>
    <row r="219" customFormat="false" ht="15" hidden="false" customHeight="false" outlineLevel="0" collapsed="false">
      <c r="A219" s="3" t="s">
        <v>578</v>
      </c>
      <c r="B219" s="3" t="s">
        <v>50</v>
      </c>
      <c r="C219" s="12"/>
      <c r="D219" s="5" t="s">
        <v>51</v>
      </c>
      <c r="E219" s="4"/>
      <c r="F219" s="3" t="s">
        <v>50</v>
      </c>
      <c r="G219" s="4" t="s">
        <v>12</v>
      </c>
      <c r="H219" s="4"/>
      <c r="I219" s="12"/>
      <c r="J219" s="6"/>
      <c r="K219" s="6"/>
    </row>
    <row r="220" customFormat="false" ht="15" hidden="false" customHeight="false" outlineLevel="0" collapsed="false">
      <c r="A220" s="3" t="s">
        <v>579</v>
      </c>
      <c r="B220" s="3" t="s">
        <v>580</v>
      </c>
      <c r="C220" s="12"/>
      <c r="D220" s="5" t="s">
        <v>581</v>
      </c>
      <c r="E220" s="4"/>
      <c r="F220" s="3" t="s">
        <v>580</v>
      </c>
      <c r="G220" s="4" t="s">
        <v>12</v>
      </c>
      <c r="H220" s="4"/>
      <c r="I220" s="12"/>
      <c r="J220" s="6"/>
      <c r="K220" s="6"/>
    </row>
    <row r="221" customFormat="false" ht="15" hidden="false" customHeight="false" outlineLevel="0" collapsed="false">
      <c r="A221" s="3" t="s">
        <v>582</v>
      </c>
      <c r="B221" s="3" t="s">
        <v>563</v>
      </c>
      <c r="C221" s="12"/>
      <c r="D221" s="5" t="s">
        <v>564</v>
      </c>
      <c r="E221" s="4"/>
      <c r="F221" s="3" t="s">
        <v>563</v>
      </c>
      <c r="G221" s="4" t="s">
        <v>12</v>
      </c>
      <c r="H221" s="4"/>
      <c r="I221" s="12"/>
      <c r="J221" s="6"/>
      <c r="K221" s="6"/>
    </row>
    <row r="222" customFormat="false" ht="15" hidden="false" customHeight="false" outlineLevel="0" collapsed="false">
      <c r="A222" s="3" t="s">
        <v>583</v>
      </c>
      <c r="B222" s="3" t="s">
        <v>14</v>
      </c>
      <c r="C222" s="12"/>
      <c r="D222" s="5" t="s">
        <v>15</v>
      </c>
      <c r="E222" s="4"/>
      <c r="F222" s="3" t="s">
        <v>14</v>
      </c>
      <c r="G222" s="4" t="s">
        <v>12</v>
      </c>
      <c r="H222" s="4"/>
      <c r="I222" s="12"/>
      <c r="J222" s="6"/>
      <c r="K222" s="6"/>
    </row>
    <row r="223" customFormat="false" ht="15" hidden="false" customHeight="false" outlineLevel="0" collapsed="false">
      <c r="A223" s="3" t="s">
        <v>584</v>
      </c>
      <c r="B223" s="3" t="s">
        <v>585</v>
      </c>
      <c r="C223" s="12"/>
      <c r="D223" s="5" t="s">
        <v>586</v>
      </c>
      <c r="E223" s="4"/>
      <c r="F223" s="3" t="s">
        <v>585</v>
      </c>
      <c r="G223" s="4" t="s">
        <v>12</v>
      </c>
      <c r="H223" s="4"/>
      <c r="I223" s="12"/>
      <c r="J223" s="6"/>
      <c r="K223" s="6"/>
    </row>
    <row r="224" customFormat="false" ht="15" hidden="false" customHeight="false" outlineLevel="0" collapsed="false">
      <c r="A224" s="3" t="s">
        <v>587</v>
      </c>
      <c r="B224" s="3" t="s">
        <v>588</v>
      </c>
      <c r="C224" s="12"/>
      <c r="D224" s="5" t="s">
        <v>589</v>
      </c>
      <c r="E224" s="4"/>
      <c r="F224" s="3" t="s">
        <v>588</v>
      </c>
      <c r="G224" s="4" t="s">
        <v>12</v>
      </c>
      <c r="H224" s="4"/>
      <c r="I224" s="12"/>
      <c r="J224" s="6"/>
      <c r="K224" s="6"/>
    </row>
    <row r="225" customFormat="false" ht="15" hidden="false" customHeight="false" outlineLevel="0" collapsed="false">
      <c r="A225" s="3" t="s">
        <v>590</v>
      </c>
      <c r="B225" s="3" t="s">
        <v>95</v>
      </c>
      <c r="C225" s="12"/>
      <c r="D225" s="5" t="s">
        <v>96</v>
      </c>
      <c r="E225" s="4"/>
      <c r="F225" s="3" t="s">
        <v>95</v>
      </c>
      <c r="G225" s="4" t="s">
        <v>12</v>
      </c>
      <c r="H225" s="4"/>
      <c r="I225" s="12"/>
      <c r="J225" s="6"/>
      <c r="K225" s="6"/>
    </row>
    <row r="226" customFormat="false" ht="15" hidden="false" customHeight="false" outlineLevel="0" collapsed="false">
      <c r="A226" s="3" t="s">
        <v>591</v>
      </c>
      <c r="B226" s="3" t="s">
        <v>592</v>
      </c>
      <c r="C226" s="12"/>
      <c r="D226" s="5" t="s">
        <v>593</v>
      </c>
      <c r="E226" s="4"/>
      <c r="F226" s="3" t="s">
        <v>592</v>
      </c>
      <c r="G226" s="4" t="s">
        <v>12</v>
      </c>
      <c r="H226" s="4"/>
      <c r="I226" s="12"/>
      <c r="J226" s="6"/>
      <c r="K226" s="6"/>
    </row>
    <row r="227" customFormat="false" ht="15" hidden="false" customHeight="false" outlineLevel="0" collapsed="false">
      <c r="A227" s="3" t="s">
        <v>594</v>
      </c>
      <c r="B227" s="3" t="s">
        <v>231</v>
      </c>
      <c r="C227" s="12"/>
      <c r="D227" s="5" t="s">
        <v>232</v>
      </c>
      <c r="E227" s="4"/>
      <c r="F227" s="3" t="s">
        <v>231</v>
      </c>
      <c r="G227" s="4" t="s">
        <v>12</v>
      </c>
      <c r="H227" s="4"/>
      <c r="I227" s="12"/>
      <c r="J227" s="6"/>
      <c r="K227" s="6"/>
    </row>
    <row r="228" customFormat="false" ht="15" hidden="false" customHeight="false" outlineLevel="0" collapsed="false">
      <c r="A228" s="3" t="s">
        <v>595</v>
      </c>
      <c r="B228" s="3" t="s">
        <v>596</v>
      </c>
      <c r="C228" s="12"/>
      <c r="D228" s="5" t="s">
        <v>597</v>
      </c>
      <c r="E228" s="4"/>
      <c r="F228" s="3" t="s">
        <v>596</v>
      </c>
      <c r="G228" s="4" t="s">
        <v>12</v>
      </c>
      <c r="H228" s="4"/>
      <c r="I228" s="12"/>
      <c r="J228" s="6"/>
      <c r="K228" s="6"/>
    </row>
    <row r="229" customFormat="false" ht="15" hidden="false" customHeight="false" outlineLevel="0" collapsed="false">
      <c r="A229" s="3" t="s">
        <v>598</v>
      </c>
      <c r="B229" s="3" t="s">
        <v>203</v>
      </c>
      <c r="C229" s="12"/>
      <c r="D229" s="5" t="s">
        <v>204</v>
      </c>
      <c r="E229" s="4"/>
      <c r="F229" s="3" t="s">
        <v>203</v>
      </c>
      <c r="G229" s="4" t="s">
        <v>12</v>
      </c>
      <c r="H229" s="4"/>
      <c r="I229" s="12"/>
      <c r="J229" s="6"/>
      <c r="K229" s="6"/>
    </row>
    <row r="230" customFormat="false" ht="15" hidden="false" customHeight="false" outlineLevel="0" collapsed="false">
      <c r="A230" s="3" t="s">
        <v>599</v>
      </c>
      <c r="B230" s="3" t="s">
        <v>600</v>
      </c>
      <c r="C230" s="12"/>
      <c r="D230" s="5" t="s">
        <v>601</v>
      </c>
      <c r="E230" s="4"/>
      <c r="F230" s="3" t="s">
        <v>600</v>
      </c>
      <c r="G230" s="12" t="s">
        <v>12</v>
      </c>
      <c r="H230" s="4"/>
      <c r="I230" s="12"/>
      <c r="J230" s="6"/>
      <c r="K230" s="6"/>
    </row>
    <row r="231" customFormat="false" ht="15" hidden="false" customHeight="false" outlineLevel="0" collapsed="false">
      <c r="A231" s="3" t="s">
        <v>602</v>
      </c>
      <c r="B231" s="3" t="s">
        <v>603</v>
      </c>
      <c r="C231" s="12"/>
      <c r="D231" s="5" t="s">
        <v>604</v>
      </c>
      <c r="E231" s="4"/>
      <c r="F231" s="3" t="s">
        <v>603</v>
      </c>
      <c r="G231" s="12" t="s">
        <v>12</v>
      </c>
      <c r="H231" s="4"/>
      <c r="I231" s="12"/>
      <c r="J231" s="6"/>
      <c r="K231" s="6"/>
    </row>
    <row r="232" customFormat="false" ht="15" hidden="false" customHeight="false" outlineLevel="0" collapsed="false">
      <c r="A232" s="3" t="s">
        <v>605</v>
      </c>
      <c r="B232" s="3" t="s">
        <v>98</v>
      </c>
      <c r="C232" s="12"/>
      <c r="D232" s="5" t="s">
        <v>99</v>
      </c>
      <c r="E232" s="9" t="s">
        <v>100</v>
      </c>
      <c r="F232" s="3" t="s">
        <v>98</v>
      </c>
      <c r="G232" s="9" t="s">
        <v>12</v>
      </c>
      <c r="H232" s="9" t="s">
        <v>100</v>
      </c>
      <c r="I232" s="9" t="n">
        <v>1</v>
      </c>
      <c r="J232" s="6"/>
      <c r="K232" s="6"/>
    </row>
    <row r="233" customFormat="false" ht="15" hidden="false" customHeight="false" outlineLevel="0" collapsed="false">
      <c r="A233" s="3" t="s">
        <v>605</v>
      </c>
      <c r="B233" s="3" t="s">
        <v>606</v>
      </c>
      <c r="C233" s="9"/>
      <c r="D233" s="15" t="s">
        <v>607</v>
      </c>
      <c r="E233" s="9" t="s">
        <v>103</v>
      </c>
      <c r="F233" s="3" t="s">
        <v>606</v>
      </c>
      <c r="G233" s="9" t="s">
        <v>12</v>
      </c>
      <c r="H233" s="9" t="s">
        <v>103</v>
      </c>
      <c r="I233" s="9" t="n">
        <v>1</v>
      </c>
      <c r="J233" s="6"/>
      <c r="K233" s="6"/>
    </row>
    <row r="234" customFormat="false" ht="15" hidden="false" customHeight="false" outlineLevel="0" collapsed="false">
      <c r="A234" s="3" t="s">
        <v>608</v>
      </c>
      <c r="B234" s="3" t="s">
        <v>576</v>
      </c>
      <c r="C234" s="12"/>
      <c r="D234" s="5" t="s">
        <v>577</v>
      </c>
      <c r="E234" s="4"/>
      <c r="F234" s="3" t="s">
        <v>576</v>
      </c>
      <c r="G234" s="12" t="s">
        <v>12</v>
      </c>
      <c r="H234" s="4"/>
      <c r="I234" s="12"/>
      <c r="J234" s="6"/>
      <c r="K234" s="6"/>
    </row>
    <row r="235" customFormat="false" ht="15" hidden="false" customHeight="false" outlineLevel="0" collapsed="false">
      <c r="A235" s="3" t="s">
        <v>609</v>
      </c>
      <c r="B235" s="3" t="s">
        <v>23</v>
      </c>
      <c r="C235" s="12"/>
      <c r="D235" s="5" t="s">
        <v>24</v>
      </c>
      <c r="E235" s="4"/>
      <c r="F235" s="3" t="s">
        <v>23</v>
      </c>
      <c r="G235" s="12" t="s">
        <v>12</v>
      </c>
      <c r="H235" s="4"/>
      <c r="I235" s="12"/>
      <c r="J235" s="6"/>
      <c r="K235" s="6"/>
    </row>
    <row r="236" customFormat="false" ht="15" hidden="false" customHeight="false" outlineLevel="0" collapsed="false">
      <c r="A236" s="3" t="s">
        <v>610</v>
      </c>
      <c r="B236" s="16" t="s">
        <v>611</v>
      </c>
      <c r="C236" s="12"/>
      <c r="D236" s="17" t="s">
        <v>612</v>
      </c>
      <c r="E236" s="18" t="s">
        <v>613</v>
      </c>
      <c r="F236" s="16" t="s">
        <v>611</v>
      </c>
      <c r="G236" s="18" t="s">
        <v>12</v>
      </c>
      <c r="H236" s="18" t="s">
        <v>613</v>
      </c>
      <c r="I236" s="19" t="n">
        <v>1</v>
      </c>
      <c r="J236" s="6"/>
      <c r="K236" s="6"/>
    </row>
    <row r="237" customFormat="false" ht="15" hidden="false" customHeight="false" outlineLevel="0" collapsed="false">
      <c r="A237" s="3" t="s">
        <v>610</v>
      </c>
      <c r="B237" s="19" t="s">
        <v>614</v>
      </c>
      <c r="C237" s="19"/>
      <c r="D237" s="17" t="s">
        <v>615</v>
      </c>
      <c r="E237" s="18" t="s">
        <v>616</v>
      </c>
      <c r="F237" s="19" t="s">
        <v>614</v>
      </c>
      <c r="G237" s="12" t="s">
        <v>12</v>
      </c>
      <c r="H237" s="18" t="s">
        <v>616</v>
      </c>
      <c r="I237" s="12" t="n">
        <v>1</v>
      </c>
      <c r="J237" s="6"/>
      <c r="K237" s="6"/>
    </row>
    <row r="238" customFormat="false" ht="15" hidden="false" customHeight="false" outlineLevel="0" collapsed="false">
      <c r="A238" s="3" t="s">
        <v>617</v>
      </c>
      <c r="B238" s="3" t="s">
        <v>618</v>
      </c>
      <c r="C238" s="12"/>
      <c r="D238" s="5" t="s">
        <v>619</v>
      </c>
      <c r="E238" s="4"/>
      <c r="F238" s="3" t="s">
        <v>618</v>
      </c>
      <c r="G238" s="12" t="s">
        <v>12</v>
      </c>
      <c r="H238" s="4"/>
      <c r="I238" s="12"/>
      <c r="J238" s="6"/>
      <c r="K238" s="6"/>
    </row>
    <row r="239" customFormat="false" ht="15" hidden="false" customHeight="false" outlineLevel="0" collapsed="false">
      <c r="A239" s="3" t="s">
        <v>620</v>
      </c>
      <c r="B239" s="3" t="s">
        <v>621</v>
      </c>
      <c r="C239" s="12"/>
      <c r="D239" s="5" t="s">
        <v>622</v>
      </c>
      <c r="E239" s="4"/>
      <c r="F239" s="3" t="s">
        <v>621</v>
      </c>
      <c r="G239" s="12" t="s">
        <v>12</v>
      </c>
      <c r="H239" s="4"/>
      <c r="I239" s="12"/>
      <c r="J239" s="6"/>
      <c r="K239" s="6"/>
    </row>
    <row r="240" customFormat="false" ht="15" hidden="false" customHeight="false" outlineLevel="0" collapsed="false">
      <c r="A240" s="3" t="s">
        <v>623</v>
      </c>
      <c r="B240" s="3" t="s">
        <v>624</v>
      </c>
      <c r="C240" s="12"/>
      <c r="D240" s="5" t="s">
        <v>625</v>
      </c>
      <c r="E240" s="4"/>
      <c r="F240" s="3" t="s">
        <v>624</v>
      </c>
      <c r="G240" s="12" t="s">
        <v>12</v>
      </c>
      <c r="H240" s="4"/>
      <c r="I240" s="12"/>
      <c r="J240" s="6"/>
      <c r="K240" s="6"/>
    </row>
    <row r="241" customFormat="false" ht="15" hidden="false" customHeight="false" outlineLevel="0" collapsed="false">
      <c r="A241" s="3" t="s">
        <v>626</v>
      </c>
      <c r="B241" s="3" t="s">
        <v>627</v>
      </c>
      <c r="C241" s="12"/>
      <c r="D241" s="5" t="s">
        <v>628</v>
      </c>
      <c r="E241" s="4"/>
      <c r="F241" s="3" t="s">
        <v>627</v>
      </c>
      <c r="G241" s="12" t="s">
        <v>12</v>
      </c>
      <c r="H241" s="4"/>
      <c r="I241" s="12"/>
      <c r="J241" s="6"/>
      <c r="K241" s="6"/>
    </row>
    <row r="242" customFormat="false" ht="15" hidden="false" customHeight="false" outlineLevel="0" collapsed="false">
      <c r="A242" s="3" t="s">
        <v>629</v>
      </c>
      <c r="B242" s="20" t="s">
        <v>630</v>
      </c>
      <c r="C242" s="12"/>
      <c r="D242" s="21" t="s">
        <v>631</v>
      </c>
      <c r="E242" s="4"/>
      <c r="F242" s="12"/>
      <c r="G242" s="12"/>
      <c r="H242" s="4"/>
      <c r="I242" s="12"/>
      <c r="J242" s="6"/>
      <c r="K242" s="6"/>
    </row>
    <row r="243" customFormat="false" ht="15" hidden="false" customHeight="false" outlineLevel="0" collapsed="false">
      <c r="A243" s="3" t="s">
        <v>629</v>
      </c>
      <c r="B243" s="20" t="s">
        <v>342</v>
      </c>
      <c r="C243" s="12"/>
      <c r="D243" s="21" t="s">
        <v>632</v>
      </c>
      <c r="E243" s="4"/>
      <c r="F243" s="12"/>
      <c r="G243" s="12"/>
      <c r="H243" s="4"/>
      <c r="I243" s="12"/>
      <c r="J243" s="6"/>
      <c r="K243" s="6"/>
    </row>
    <row r="244" customFormat="false" ht="15" hidden="false" customHeight="false" outlineLevel="0" collapsed="false">
      <c r="A244" s="3" t="s">
        <v>629</v>
      </c>
      <c r="B244" s="20" t="s">
        <v>633</v>
      </c>
      <c r="C244" s="12"/>
      <c r="D244" s="21" t="s">
        <v>634</v>
      </c>
      <c r="E244" s="4"/>
      <c r="F244" s="20" t="s">
        <v>633</v>
      </c>
      <c r="G244" s="12" t="s">
        <v>12</v>
      </c>
      <c r="H244" s="4"/>
      <c r="I244" s="12"/>
      <c r="J244" s="6"/>
      <c r="K244" s="6"/>
    </row>
    <row r="245" customFormat="false" ht="15" hidden="false" customHeight="false" outlineLevel="0" collapsed="false">
      <c r="A245" s="3" t="s">
        <v>629</v>
      </c>
      <c r="B245" s="20" t="s">
        <v>635</v>
      </c>
      <c r="C245" s="12"/>
      <c r="D245" s="21" t="s">
        <v>636</v>
      </c>
      <c r="E245" s="4"/>
      <c r="F245" s="12"/>
      <c r="G245" s="12"/>
      <c r="H245" s="4"/>
      <c r="I245" s="12"/>
      <c r="J245" s="6"/>
      <c r="K245" s="6"/>
    </row>
    <row r="246" customFormat="false" ht="15" hidden="false" customHeight="false" outlineLevel="0" collapsed="false">
      <c r="A246" s="3" t="s">
        <v>629</v>
      </c>
      <c r="B246" s="20" t="s">
        <v>637</v>
      </c>
      <c r="C246" s="12"/>
      <c r="D246" s="21" t="s">
        <v>638</v>
      </c>
      <c r="E246" s="4"/>
      <c r="F246" s="12"/>
      <c r="G246" s="12"/>
      <c r="H246" s="4"/>
      <c r="I246" s="12"/>
      <c r="J246" s="6"/>
      <c r="K246" s="6"/>
    </row>
    <row r="247" customFormat="false" ht="15" hidden="false" customHeight="false" outlineLevel="0" collapsed="false">
      <c r="A247" s="3" t="s">
        <v>629</v>
      </c>
      <c r="B247" s="20" t="s">
        <v>639</v>
      </c>
      <c r="C247" s="12"/>
      <c r="D247" s="21" t="s">
        <v>640</v>
      </c>
      <c r="E247" s="4"/>
      <c r="F247" s="12"/>
      <c r="G247" s="12"/>
      <c r="H247" s="4"/>
      <c r="I247" s="12"/>
      <c r="J247" s="6"/>
      <c r="K247" s="6"/>
    </row>
    <row r="248" customFormat="false" ht="15" hidden="false" customHeight="false" outlineLevel="0" collapsed="false">
      <c r="A248" s="3" t="s">
        <v>629</v>
      </c>
      <c r="B248" s="20" t="s">
        <v>641</v>
      </c>
      <c r="C248" s="12"/>
      <c r="D248" s="21" t="s">
        <v>642</v>
      </c>
      <c r="E248" s="4"/>
      <c r="F248" s="12"/>
      <c r="G248" s="12"/>
      <c r="H248" s="4"/>
      <c r="I248" s="12"/>
      <c r="J248" s="6"/>
      <c r="K248" s="6"/>
    </row>
    <row r="249" customFormat="false" ht="15" hidden="false" customHeight="false" outlineLevel="0" collapsed="false">
      <c r="A249" s="3" t="s">
        <v>629</v>
      </c>
      <c r="B249" s="20" t="s">
        <v>643</v>
      </c>
      <c r="C249" s="12"/>
      <c r="D249" s="21" t="s">
        <v>644</v>
      </c>
      <c r="E249" s="4"/>
      <c r="F249" s="12"/>
      <c r="G249" s="12"/>
      <c r="H249" s="4"/>
      <c r="I249" s="12"/>
      <c r="J249" s="6"/>
      <c r="K249" s="6"/>
    </row>
    <row r="250" customFormat="false" ht="15" hidden="false" customHeight="false" outlineLevel="0" collapsed="false">
      <c r="A250" s="3" t="s">
        <v>629</v>
      </c>
      <c r="B250" s="20" t="s">
        <v>645</v>
      </c>
      <c r="C250" s="12"/>
      <c r="D250" s="21" t="s">
        <v>646</v>
      </c>
      <c r="E250" s="4"/>
      <c r="F250" s="12"/>
      <c r="G250" s="12"/>
      <c r="H250" s="4"/>
      <c r="I250" s="12"/>
      <c r="J250" s="6"/>
      <c r="K250" s="6"/>
    </row>
    <row r="251" customFormat="false" ht="15" hidden="false" customHeight="false" outlineLevel="0" collapsed="false">
      <c r="A251" s="3" t="s">
        <v>629</v>
      </c>
      <c r="B251" s="20" t="s">
        <v>179</v>
      </c>
      <c r="C251" s="12"/>
      <c r="D251" s="21" t="s">
        <v>647</v>
      </c>
      <c r="E251" s="4"/>
      <c r="F251" s="12"/>
      <c r="G251" s="12"/>
      <c r="H251" s="4"/>
      <c r="I251" s="12"/>
      <c r="J251" s="6"/>
      <c r="K251" s="6"/>
    </row>
    <row r="252" customFormat="false" ht="15" hidden="false" customHeight="false" outlineLevel="0" collapsed="false">
      <c r="A252" s="3" t="s">
        <v>629</v>
      </c>
      <c r="B252" s="20" t="s">
        <v>648</v>
      </c>
      <c r="C252" s="12"/>
      <c r="D252" s="21" t="s">
        <v>649</v>
      </c>
      <c r="E252" s="4"/>
      <c r="F252" s="12"/>
      <c r="G252" s="12"/>
      <c r="H252" s="4"/>
      <c r="I252" s="12"/>
      <c r="J252" s="6"/>
      <c r="K252" s="6"/>
    </row>
    <row r="253" customFormat="false" ht="15" hidden="false" customHeight="false" outlineLevel="0" collapsed="false">
      <c r="A253" s="3" t="s">
        <v>629</v>
      </c>
      <c r="B253" s="20" t="s">
        <v>158</v>
      </c>
      <c r="C253" s="12"/>
      <c r="D253" s="21" t="s">
        <v>650</v>
      </c>
      <c r="E253" s="4"/>
      <c r="F253" s="12"/>
      <c r="G253" s="12"/>
      <c r="H253" s="4"/>
      <c r="I253" s="12"/>
      <c r="J253" s="6"/>
      <c r="K253" s="6"/>
    </row>
    <row r="254" customFormat="false" ht="15" hidden="false" customHeight="false" outlineLevel="0" collapsed="false">
      <c r="A254" s="3" t="s">
        <v>629</v>
      </c>
      <c r="B254" s="20" t="s">
        <v>651</v>
      </c>
      <c r="C254" s="12"/>
      <c r="D254" s="21" t="s">
        <v>652</v>
      </c>
      <c r="E254" s="4"/>
      <c r="F254" s="12"/>
      <c r="G254" s="12"/>
      <c r="H254" s="4"/>
      <c r="I254" s="12"/>
      <c r="J254" s="6"/>
      <c r="K254" s="6"/>
    </row>
    <row r="255" customFormat="false" ht="15" hidden="false" customHeight="false" outlineLevel="0" collapsed="false">
      <c r="A255" s="3" t="s">
        <v>629</v>
      </c>
      <c r="B255" s="20" t="s">
        <v>653</v>
      </c>
      <c r="C255" s="12"/>
      <c r="D255" s="21" t="s">
        <v>654</v>
      </c>
      <c r="E255" s="4"/>
      <c r="F255" s="12"/>
      <c r="G255" s="12"/>
      <c r="H255" s="4"/>
      <c r="I255" s="12"/>
      <c r="J255" s="6"/>
      <c r="K255" s="6"/>
    </row>
    <row r="256" customFormat="false" ht="15" hidden="false" customHeight="false" outlineLevel="0" collapsed="false">
      <c r="A256" s="3" t="s">
        <v>655</v>
      </c>
      <c r="B256" s="20" t="s">
        <v>656</v>
      </c>
      <c r="C256" s="12"/>
      <c r="D256" s="21" t="s">
        <v>657</v>
      </c>
      <c r="E256" s="4"/>
      <c r="F256" s="12"/>
      <c r="G256" s="12"/>
      <c r="H256" s="4"/>
      <c r="I256" s="12"/>
      <c r="J256" s="6"/>
      <c r="K256" s="6"/>
    </row>
    <row r="257" customFormat="false" ht="15" hidden="false" customHeight="false" outlineLevel="0" collapsed="false">
      <c r="A257" s="3" t="s">
        <v>655</v>
      </c>
      <c r="B257" s="20" t="s">
        <v>658</v>
      </c>
      <c r="C257" s="12"/>
      <c r="D257" s="21" t="s">
        <v>659</v>
      </c>
      <c r="E257" s="4"/>
      <c r="F257" s="12"/>
      <c r="G257" s="12"/>
      <c r="H257" s="4"/>
      <c r="I257" s="12"/>
      <c r="J257" s="6"/>
      <c r="K257" s="6"/>
    </row>
    <row r="258" customFormat="false" ht="15" hidden="false" customHeight="false" outlineLevel="0" collapsed="false">
      <c r="A258" s="3" t="s">
        <v>655</v>
      </c>
      <c r="B258" s="20" t="s">
        <v>520</v>
      </c>
      <c r="C258" s="12"/>
      <c r="D258" s="21" t="s">
        <v>660</v>
      </c>
      <c r="E258" s="4"/>
      <c r="F258" s="12"/>
      <c r="G258" s="12"/>
      <c r="H258" s="4"/>
      <c r="I258" s="12"/>
      <c r="J258" s="6"/>
      <c r="K258" s="6"/>
    </row>
    <row r="259" customFormat="false" ht="15" hidden="false" customHeight="false" outlineLevel="0" collapsed="false">
      <c r="A259" s="3" t="s">
        <v>655</v>
      </c>
      <c r="B259" s="20" t="s">
        <v>661</v>
      </c>
      <c r="C259" s="12"/>
      <c r="D259" s="21" t="s">
        <v>662</v>
      </c>
      <c r="E259" s="4"/>
      <c r="F259" s="12"/>
      <c r="G259" s="12"/>
      <c r="H259" s="4"/>
      <c r="I259" s="12"/>
      <c r="J259" s="6"/>
      <c r="K259" s="6"/>
    </row>
    <row r="260" customFormat="false" ht="15" hidden="false" customHeight="false" outlineLevel="0" collapsed="false">
      <c r="A260" s="3" t="s">
        <v>655</v>
      </c>
      <c r="B260" s="20" t="s">
        <v>663</v>
      </c>
      <c r="C260" s="12"/>
      <c r="D260" s="21" t="s">
        <v>664</v>
      </c>
      <c r="E260" s="4"/>
      <c r="F260" s="12"/>
      <c r="G260" s="12"/>
      <c r="H260" s="4"/>
      <c r="I260" s="12"/>
      <c r="J260" s="6"/>
      <c r="K260" s="6"/>
    </row>
    <row r="261" customFormat="false" ht="15" hidden="false" customHeight="false" outlineLevel="0" collapsed="false">
      <c r="A261" s="3" t="s">
        <v>655</v>
      </c>
      <c r="B261" s="20" t="s">
        <v>10</v>
      </c>
      <c r="C261" s="12"/>
      <c r="D261" s="21" t="s">
        <v>665</v>
      </c>
      <c r="E261" s="4"/>
      <c r="F261" s="12"/>
      <c r="G261" s="12"/>
      <c r="H261" s="4"/>
      <c r="I261" s="12"/>
      <c r="J261" s="6"/>
      <c r="K261" s="6"/>
    </row>
    <row r="262" customFormat="false" ht="15" hidden="false" customHeight="false" outlineLevel="0" collapsed="false">
      <c r="A262" s="3" t="s">
        <v>655</v>
      </c>
      <c r="B262" s="20" t="s">
        <v>666</v>
      </c>
      <c r="C262" s="12"/>
      <c r="D262" s="21" t="s">
        <v>667</v>
      </c>
      <c r="E262" s="4"/>
      <c r="F262" s="12"/>
      <c r="G262" s="12"/>
      <c r="H262" s="4"/>
      <c r="I262" s="12"/>
      <c r="J262" s="6"/>
      <c r="K262" s="6"/>
    </row>
    <row r="263" customFormat="false" ht="15" hidden="false" customHeight="false" outlineLevel="0" collapsed="false">
      <c r="A263" s="3" t="s">
        <v>655</v>
      </c>
      <c r="B263" s="20" t="s">
        <v>668</v>
      </c>
      <c r="C263" s="12"/>
      <c r="D263" s="21" t="s">
        <v>669</v>
      </c>
      <c r="E263" s="4"/>
      <c r="F263" s="20" t="s">
        <v>668</v>
      </c>
      <c r="G263" s="12" t="s">
        <v>12</v>
      </c>
      <c r="H263" s="4"/>
      <c r="I263" s="12"/>
      <c r="J263" s="6"/>
      <c r="K263" s="6"/>
    </row>
    <row r="264" customFormat="false" ht="15" hidden="false" customHeight="false" outlineLevel="0" collapsed="false">
      <c r="A264" s="3" t="s">
        <v>655</v>
      </c>
      <c r="B264" s="20" t="s">
        <v>41</v>
      </c>
      <c r="C264" s="12"/>
      <c r="D264" s="21" t="s">
        <v>670</v>
      </c>
      <c r="E264" s="4"/>
      <c r="F264" s="12"/>
      <c r="G264" s="12"/>
      <c r="H264" s="4"/>
      <c r="I264" s="12"/>
      <c r="J264" s="6"/>
      <c r="K264" s="6"/>
    </row>
    <row r="265" customFormat="false" ht="15" hidden="false" customHeight="false" outlineLevel="0" collapsed="false">
      <c r="A265" s="3" t="s">
        <v>655</v>
      </c>
      <c r="B265" s="20" t="s">
        <v>112</v>
      </c>
      <c r="C265" s="12"/>
      <c r="D265" s="21" t="s">
        <v>671</v>
      </c>
      <c r="E265" s="4"/>
      <c r="F265" s="12"/>
      <c r="G265" s="12"/>
      <c r="H265" s="4"/>
      <c r="I265" s="12"/>
      <c r="J265" s="6"/>
      <c r="K265" s="6"/>
    </row>
    <row r="266" customFormat="false" ht="15" hidden="false" customHeight="false" outlineLevel="0" collapsed="false">
      <c r="A266" s="3" t="s">
        <v>655</v>
      </c>
      <c r="B266" s="20" t="s">
        <v>566</v>
      </c>
      <c r="C266" s="12"/>
      <c r="D266" s="21" t="s">
        <v>672</v>
      </c>
      <c r="E266" s="4"/>
      <c r="F266" s="12"/>
      <c r="G266" s="12"/>
      <c r="H266" s="4"/>
      <c r="I266" s="12"/>
      <c r="J266" s="6"/>
      <c r="K266" s="6"/>
    </row>
    <row r="267" customFormat="false" ht="15" hidden="false" customHeight="false" outlineLevel="0" collapsed="false">
      <c r="A267" s="3" t="s">
        <v>655</v>
      </c>
      <c r="B267" s="20" t="s">
        <v>673</v>
      </c>
      <c r="C267" s="12"/>
      <c r="D267" s="21" t="s">
        <v>674</v>
      </c>
      <c r="E267" s="4"/>
      <c r="F267" s="12"/>
      <c r="G267" s="12"/>
      <c r="H267" s="4"/>
      <c r="I267" s="12"/>
      <c r="J267" s="6"/>
      <c r="K267" s="6"/>
    </row>
    <row r="268" customFormat="false" ht="15" hidden="false" customHeight="false" outlineLevel="0" collapsed="false">
      <c r="A268" s="3" t="s">
        <v>655</v>
      </c>
      <c r="B268" s="20" t="s">
        <v>675</v>
      </c>
      <c r="C268" s="12"/>
      <c r="D268" s="21" t="s">
        <v>676</v>
      </c>
      <c r="E268" s="4"/>
      <c r="F268" s="12"/>
      <c r="G268" s="12"/>
      <c r="H268" s="4"/>
      <c r="I268" s="12"/>
      <c r="J268" s="6"/>
      <c r="K268" s="6"/>
    </row>
    <row r="269" customFormat="false" ht="15" hidden="false" customHeight="false" outlineLevel="0" collapsed="false">
      <c r="A269" s="3" t="s">
        <v>655</v>
      </c>
      <c r="B269" s="20" t="s">
        <v>648</v>
      </c>
      <c r="C269" s="12"/>
      <c r="D269" s="21" t="s">
        <v>649</v>
      </c>
      <c r="E269" s="4"/>
      <c r="F269" s="12"/>
      <c r="G269" s="12"/>
      <c r="H269" s="4"/>
      <c r="I269" s="12"/>
      <c r="J269" s="6"/>
      <c r="K269" s="6"/>
    </row>
    <row r="270" customFormat="false" ht="15" hidden="false" customHeight="false" outlineLevel="0" collapsed="false">
      <c r="A270" s="3" t="s">
        <v>655</v>
      </c>
      <c r="B270" s="20" t="s">
        <v>677</v>
      </c>
      <c r="C270" s="12"/>
      <c r="D270" s="21" t="s">
        <v>678</v>
      </c>
      <c r="E270" s="4"/>
      <c r="F270" s="12"/>
      <c r="G270" s="12"/>
      <c r="H270" s="4"/>
      <c r="I270" s="12"/>
      <c r="J270" s="6"/>
      <c r="K270" s="6"/>
    </row>
    <row r="271" customFormat="false" ht="15" hidden="false" customHeight="false" outlineLevel="0" collapsed="false">
      <c r="A271" s="3" t="s">
        <v>655</v>
      </c>
      <c r="B271" s="20" t="s">
        <v>679</v>
      </c>
      <c r="C271" s="12"/>
      <c r="D271" s="21" t="s">
        <v>680</v>
      </c>
      <c r="E271" s="4"/>
      <c r="F271" s="12"/>
      <c r="G271" s="12"/>
      <c r="H271" s="4"/>
      <c r="I271" s="12"/>
      <c r="J271" s="6"/>
      <c r="K271" s="6"/>
    </row>
    <row r="272" customFormat="false" ht="15" hidden="false" customHeight="false" outlineLevel="0" collapsed="false">
      <c r="A272" s="3" t="s">
        <v>655</v>
      </c>
      <c r="B272" s="20" t="s">
        <v>681</v>
      </c>
      <c r="C272" s="12"/>
      <c r="D272" s="21" t="s">
        <v>682</v>
      </c>
      <c r="E272" s="4"/>
      <c r="F272" s="12"/>
      <c r="G272" s="12"/>
      <c r="H272" s="4"/>
      <c r="I272" s="12"/>
      <c r="J272" s="6"/>
      <c r="K272" s="6"/>
    </row>
    <row r="273" customFormat="false" ht="15" hidden="false" customHeight="false" outlineLevel="0" collapsed="false">
      <c r="A273" s="3" t="s">
        <v>655</v>
      </c>
      <c r="B273" s="20" t="s">
        <v>683</v>
      </c>
      <c r="C273" s="12"/>
      <c r="D273" s="21" t="s">
        <v>684</v>
      </c>
      <c r="E273" s="4"/>
      <c r="F273" s="12"/>
      <c r="G273" s="12"/>
      <c r="H273" s="4"/>
      <c r="I273" s="12"/>
      <c r="J273" s="6"/>
      <c r="K273" s="6"/>
    </row>
    <row r="274" customFormat="false" ht="15" hidden="false" customHeight="false" outlineLevel="0" collapsed="false">
      <c r="A274" s="3" t="s">
        <v>655</v>
      </c>
      <c r="B274" s="20" t="s">
        <v>158</v>
      </c>
      <c r="C274" s="12"/>
      <c r="D274" s="21" t="s">
        <v>650</v>
      </c>
      <c r="E274" s="4"/>
      <c r="F274" s="12"/>
      <c r="G274" s="12"/>
      <c r="H274" s="4"/>
      <c r="I274" s="12"/>
      <c r="J274" s="6"/>
      <c r="K274" s="6"/>
    </row>
    <row r="275" customFormat="false" ht="15" hidden="false" customHeight="false" outlineLevel="0" collapsed="false">
      <c r="A275" s="3" t="s">
        <v>655</v>
      </c>
      <c r="B275" s="20" t="s">
        <v>685</v>
      </c>
      <c r="C275" s="12"/>
      <c r="D275" s="21" t="s">
        <v>686</v>
      </c>
      <c r="E275" s="4"/>
      <c r="F275" s="12"/>
      <c r="G275" s="12"/>
      <c r="H275" s="4"/>
      <c r="I275" s="12"/>
      <c r="J275" s="6"/>
      <c r="K275" s="6"/>
    </row>
    <row r="276" customFormat="false" ht="15" hidden="false" customHeight="false" outlineLevel="0" collapsed="false">
      <c r="A276" s="3" t="s">
        <v>655</v>
      </c>
      <c r="B276" s="20" t="s">
        <v>687</v>
      </c>
      <c r="C276" s="12"/>
      <c r="D276" s="21" t="s">
        <v>688</v>
      </c>
      <c r="E276" s="4"/>
      <c r="F276" s="12"/>
      <c r="G276" s="12"/>
      <c r="H276" s="4"/>
      <c r="I276" s="12"/>
      <c r="J276" s="6"/>
      <c r="K276" s="6"/>
    </row>
    <row r="277" customFormat="false" ht="15" hidden="false" customHeight="false" outlineLevel="0" collapsed="false">
      <c r="A277" s="3" t="s">
        <v>655</v>
      </c>
      <c r="B277" s="20" t="s">
        <v>472</v>
      </c>
      <c r="C277" s="12"/>
      <c r="D277" s="21" t="s">
        <v>689</v>
      </c>
      <c r="E277" s="4"/>
      <c r="F277" s="12"/>
      <c r="G277" s="12"/>
      <c r="H277" s="4"/>
      <c r="I277" s="12"/>
      <c r="J277" s="6"/>
      <c r="K277" s="6"/>
    </row>
    <row r="278" customFormat="false" ht="15" hidden="false" customHeight="false" outlineLevel="0" collapsed="false">
      <c r="A278" s="3" t="s">
        <v>690</v>
      </c>
      <c r="B278" s="22" t="s">
        <v>691</v>
      </c>
      <c r="C278" s="12"/>
      <c r="D278" s="23" t="s">
        <v>692</v>
      </c>
      <c r="E278" s="4"/>
      <c r="F278" s="12"/>
      <c r="G278" s="12"/>
      <c r="H278" s="4"/>
      <c r="I278" s="12"/>
      <c r="J278" s="6"/>
      <c r="K278" s="6"/>
    </row>
    <row r="279" customFormat="false" ht="15" hidden="false" customHeight="false" outlineLevel="0" collapsed="false">
      <c r="A279" s="3" t="s">
        <v>690</v>
      </c>
      <c r="B279" s="22" t="s">
        <v>693</v>
      </c>
      <c r="C279" s="12"/>
      <c r="D279" s="23" t="s">
        <v>694</v>
      </c>
      <c r="E279" s="4"/>
      <c r="F279" s="22" t="s">
        <v>693</v>
      </c>
      <c r="G279" s="12" t="s">
        <v>12</v>
      </c>
      <c r="H279" s="4"/>
      <c r="I279" s="12"/>
      <c r="J279" s="6"/>
      <c r="K279" s="6"/>
    </row>
    <row r="280" customFormat="false" ht="15" hidden="false" customHeight="false" outlineLevel="0" collapsed="false">
      <c r="A280" s="3" t="s">
        <v>690</v>
      </c>
      <c r="B280" s="22" t="s">
        <v>695</v>
      </c>
      <c r="C280" s="12"/>
      <c r="D280" s="23" t="s">
        <v>696</v>
      </c>
      <c r="E280" s="4"/>
      <c r="F280" s="12"/>
      <c r="G280" s="12"/>
      <c r="H280" s="4"/>
      <c r="I280" s="12"/>
      <c r="J280" s="6"/>
      <c r="K280" s="6"/>
    </row>
    <row r="281" customFormat="false" ht="15" hidden="false" customHeight="false" outlineLevel="0" collapsed="false">
      <c r="A281" s="3" t="s">
        <v>690</v>
      </c>
      <c r="B281" s="22" t="s">
        <v>697</v>
      </c>
      <c r="C281" s="12"/>
      <c r="D281" s="23" t="s">
        <v>698</v>
      </c>
      <c r="E281" s="4"/>
      <c r="F281" s="12"/>
      <c r="G281" s="12"/>
      <c r="H281" s="4"/>
      <c r="I281" s="12"/>
      <c r="J281" s="6"/>
      <c r="K281" s="6"/>
    </row>
    <row r="282" customFormat="false" ht="15" hidden="false" customHeight="false" outlineLevel="0" collapsed="false">
      <c r="A282" s="3" t="s">
        <v>690</v>
      </c>
      <c r="B282" s="22" t="s">
        <v>699</v>
      </c>
      <c r="C282" s="12"/>
      <c r="D282" s="23" t="s">
        <v>700</v>
      </c>
      <c r="E282" s="4"/>
      <c r="F282" s="12"/>
      <c r="G282" s="12"/>
      <c r="H282" s="4"/>
      <c r="I282" s="12"/>
      <c r="J282" s="6"/>
      <c r="K282" s="6"/>
    </row>
    <row r="283" customFormat="false" ht="15" hidden="false" customHeight="false" outlineLevel="0" collapsed="false">
      <c r="A283" s="3" t="s">
        <v>690</v>
      </c>
      <c r="B283" s="22" t="s">
        <v>701</v>
      </c>
      <c r="C283" s="12"/>
      <c r="D283" s="23" t="s">
        <v>702</v>
      </c>
      <c r="E283" s="4"/>
      <c r="F283" s="12"/>
      <c r="G283" s="12"/>
      <c r="H283" s="4"/>
      <c r="I283" s="12"/>
      <c r="J283" s="6"/>
      <c r="K283" s="6"/>
    </row>
    <row r="284" customFormat="false" ht="15" hidden="false" customHeight="false" outlineLevel="0" collapsed="false">
      <c r="A284" s="3" t="s">
        <v>690</v>
      </c>
      <c r="B284" s="22" t="s">
        <v>703</v>
      </c>
      <c r="C284" s="12"/>
      <c r="D284" s="23" t="s">
        <v>704</v>
      </c>
      <c r="E284" s="4"/>
      <c r="F284" s="12"/>
      <c r="G284" s="12"/>
      <c r="H284" s="4"/>
      <c r="I284" s="12"/>
      <c r="J284" s="6"/>
      <c r="K284" s="6"/>
    </row>
    <row r="285" customFormat="false" ht="15" hidden="false" customHeight="false" outlineLevel="0" collapsed="false">
      <c r="A285" s="3" t="s">
        <v>690</v>
      </c>
      <c r="B285" s="22" t="s">
        <v>705</v>
      </c>
      <c r="C285" s="12"/>
      <c r="D285" s="23" t="s">
        <v>706</v>
      </c>
      <c r="E285" s="4"/>
      <c r="F285" s="12"/>
      <c r="G285" s="12"/>
      <c r="H285" s="4"/>
      <c r="I285" s="12"/>
      <c r="J285" s="6"/>
      <c r="K285" s="6"/>
    </row>
    <row r="286" customFormat="false" ht="15" hidden="false" customHeight="false" outlineLevel="0" collapsed="false">
      <c r="A286" s="3" t="s">
        <v>690</v>
      </c>
      <c r="B286" s="22" t="s">
        <v>707</v>
      </c>
      <c r="C286" s="12"/>
      <c r="D286" s="23" t="s">
        <v>708</v>
      </c>
      <c r="E286" s="4"/>
      <c r="F286" s="12"/>
      <c r="G286" s="12"/>
      <c r="H286" s="4"/>
      <c r="I286" s="12"/>
      <c r="J286" s="6"/>
      <c r="K286" s="6"/>
    </row>
    <row r="287" customFormat="false" ht="15" hidden="false" customHeight="false" outlineLevel="0" collapsed="false">
      <c r="A287" s="3" t="s">
        <v>690</v>
      </c>
      <c r="B287" s="22" t="s">
        <v>709</v>
      </c>
      <c r="C287" s="12"/>
      <c r="D287" s="23" t="s">
        <v>710</v>
      </c>
      <c r="E287" s="4"/>
      <c r="F287" s="12"/>
      <c r="G287" s="12"/>
      <c r="H287" s="4"/>
      <c r="I287" s="12"/>
      <c r="J287" s="6"/>
      <c r="K287" s="6"/>
    </row>
    <row r="288" customFormat="false" ht="15" hidden="false" customHeight="false" outlineLevel="0" collapsed="false">
      <c r="A288" s="3" t="s">
        <v>690</v>
      </c>
      <c r="B288" s="22" t="s">
        <v>711</v>
      </c>
      <c r="C288" s="12"/>
      <c r="D288" s="23" t="s">
        <v>712</v>
      </c>
      <c r="E288" s="4"/>
      <c r="F288" s="12"/>
      <c r="G288" s="12"/>
      <c r="H288" s="4"/>
      <c r="I288" s="12"/>
      <c r="J288" s="6"/>
      <c r="K288" s="6"/>
    </row>
    <row r="289" customFormat="false" ht="15" hidden="false" customHeight="false" outlineLevel="0" collapsed="false">
      <c r="A289" s="3" t="s">
        <v>690</v>
      </c>
      <c r="B289" s="22" t="s">
        <v>713</v>
      </c>
      <c r="C289" s="12"/>
      <c r="D289" s="23" t="s">
        <v>714</v>
      </c>
      <c r="E289" s="4"/>
      <c r="F289" s="12"/>
      <c r="G289" s="12"/>
      <c r="H289" s="4"/>
      <c r="I289" s="12"/>
      <c r="J289" s="6"/>
      <c r="K289" s="6"/>
    </row>
    <row r="290" customFormat="false" ht="15" hidden="false" customHeight="false" outlineLevel="0" collapsed="false">
      <c r="A290" s="3" t="s">
        <v>715</v>
      </c>
      <c r="B290" s="22" t="s">
        <v>716</v>
      </c>
      <c r="C290" s="12"/>
      <c r="D290" s="23" t="s">
        <v>717</v>
      </c>
      <c r="E290" s="4"/>
      <c r="F290" s="12"/>
      <c r="G290" s="12"/>
      <c r="H290" s="4"/>
      <c r="I290" s="12"/>
      <c r="J290" s="6"/>
      <c r="K290" s="6"/>
    </row>
    <row r="291" customFormat="false" ht="15" hidden="false" customHeight="false" outlineLevel="0" collapsed="false">
      <c r="A291" s="3" t="s">
        <v>715</v>
      </c>
      <c r="B291" s="22" t="s">
        <v>718</v>
      </c>
      <c r="C291" s="12"/>
      <c r="D291" s="23" t="s">
        <v>719</v>
      </c>
      <c r="E291" s="4"/>
      <c r="F291" s="12"/>
      <c r="G291" s="12"/>
      <c r="H291" s="4"/>
      <c r="I291" s="12"/>
      <c r="J291" s="6"/>
      <c r="K291" s="6"/>
    </row>
    <row r="292" customFormat="false" ht="15" hidden="false" customHeight="false" outlineLevel="0" collapsed="false">
      <c r="A292" s="3" t="s">
        <v>715</v>
      </c>
      <c r="B292" s="22" t="s">
        <v>720</v>
      </c>
      <c r="C292" s="12"/>
      <c r="D292" s="23" t="s">
        <v>721</v>
      </c>
      <c r="E292" s="4"/>
      <c r="F292" s="12" t="s">
        <v>720</v>
      </c>
      <c r="G292" s="12" t="s">
        <v>12</v>
      </c>
      <c r="H292" s="4"/>
      <c r="I292" s="12"/>
      <c r="J292" s="6"/>
      <c r="K292" s="6"/>
    </row>
    <row r="293" customFormat="false" ht="15" hidden="false" customHeight="false" outlineLevel="0" collapsed="false">
      <c r="A293" s="3" t="s">
        <v>722</v>
      </c>
      <c r="B293" s="3" t="s">
        <v>723</v>
      </c>
      <c r="C293" s="12"/>
      <c r="D293" s="5" t="s">
        <v>724</v>
      </c>
      <c r="E293" s="4"/>
      <c r="F293" s="3" t="s">
        <v>723</v>
      </c>
      <c r="G293" s="12" t="s">
        <v>12</v>
      </c>
      <c r="H293" s="4"/>
      <c r="I293" s="12"/>
      <c r="J293" s="6"/>
      <c r="K293" s="6"/>
    </row>
    <row r="294" customFormat="false" ht="15" hidden="false" customHeight="false" outlineLevel="0" collapsed="false">
      <c r="A294" s="3" t="s">
        <v>725</v>
      </c>
      <c r="B294" s="3" t="s">
        <v>191</v>
      </c>
      <c r="C294" s="24"/>
      <c r="D294" s="23" t="s">
        <v>726</v>
      </c>
      <c r="E294" s="4"/>
      <c r="F294" s="3" t="s">
        <v>191</v>
      </c>
      <c r="G294" s="12" t="s">
        <v>12</v>
      </c>
      <c r="H294" s="4"/>
      <c r="I294" s="12"/>
      <c r="J294" s="6"/>
      <c r="K294" s="6"/>
    </row>
    <row r="295" customFormat="false" ht="15" hidden="false" customHeight="false" outlineLevel="0" collapsed="false">
      <c r="A295" s="3" t="s">
        <v>725</v>
      </c>
      <c r="B295" s="25" t="s">
        <v>727</v>
      </c>
      <c r="C295" s="24"/>
      <c r="D295" s="26" t="s">
        <v>728</v>
      </c>
      <c r="E295" s="4"/>
      <c r="F295" s="12"/>
      <c r="G295" s="12"/>
      <c r="H295" s="4"/>
      <c r="I295" s="12"/>
      <c r="J295" s="6"/>
      <c r="K295" s="6"/>
    </row>
    <row r="296" customFormat="false" ht="15" hidden="false" customHeight="false" outlineLevel="0" collapsed="false">
      <c r="A296" s="3" t="s">
        <v>725</v>
      </c>
      <c r="B296" s="27" t="s">
        <v>729</v>
      </c>
      <c r="C296" s="24"/>
      <c r="D296" s="26" t="s">
        <v>730</v>
      </c>
      <c r="E296" s="4"/>
      <c r="F296" s="12"/>
      <c r="G296" s="12"/>
      <c r="H296" s="4"/>
      <c r="I296" s="12"/>
      <c r="J296" s="6"/>
      <c r="K296" s="6"/>
    </row>
    <row r="297" customFormat="false" ht="15" hidden="false" customHeight="false" outlineLevel="0" collapsed="false">
      <c r="A297" s="3" t="s">
        <v>731</v>
      </c>
      <c r="B297" s="3" t="s">
        <v>732</v>
      </c>
      <c r="C297" s="12"/>
      <c r="D297" s="5" t="s">
        <v>733</v>
      </c>
      <c r="E297" s="4"/>
      <c r="F297" s="3" t="s">
        <v>732</v>
      </c>
      <c r="G297" s="12" t="s">
        <v>12</v>
      </c>
      <c r="H297" s="4"/>
      <c r="I297" s="12"/>
      <c r="J297" s="6"/>
      <c r="K297" s="6"/>
    </row>
    <row r="298" customFormat="false" ht="15" hidden="false" customHeight="false" outlineLevel="0" collapsed="false">
      <c r="A298" s="3" t="s">
        <v>734</v>
      </c>
      <c r="B298" s="3" t="s">
        <v>735</v>
      </c>
      <c r="C298" s="12"/>
      <c r="D298" s="5" t="s">
        <v>736</v>
      </c>
      <c r="E298" s="4"/>
      <c r="F298" s="3" t="s">
        <v>735</v>
      </c>
      <c r="G298" s="12" t="s">
        <v>12</v>
      </c>
      <c r="H298" s="4"/>
      <c r="I298" s="12"/>
      <c r="J298" s="6"/>
      <c r="K298" s="6"/>
    </row>
    <row r="299" customFormat="false" ht="15" hidden="false" customHeight="false" outlineLevel="0" collapsed="false">
      <c r="A299" s="3" t="s">
        <v>737</v>
      </c>
      <c r="B299" s="3" t="s">
        <v>738</v>
      </c>
      <c r="C299" s="12"/>
      <c r="D299" s="5" t="s">
        <v>739</v>
      </c>
      <c r="E299" s="4"/>
      <c r="F299" s="3" t="s">
        <v>738</v>
      </c>
      <c r="G299" s="12" t="s">
        <v>12</v>
      </c>
      <c r="H299" s="4"/>
      <c r="I299" s="12"/>
      <c r="J299" s="6"/>
      <c r="K299" s="6"/>
    </row>
    <row r="300" customFormat="false" ht="15" hidden="false" customHeight="false" outlineLevel="0" collapsed="false">
      <c r="A300" s="3" t="s">
        <v>740</v>
      </c>
      <c r="B300" s="22" t="s">
        <v>741</v>
      </c>
      <c r="C300" s="24"/>
      <c r="D300" s="23" t="s">
        <v>742</v>
      </c>
      <c r="E300" s="4"/>
      <c r="F300" s="12"/>
      <c r="G300" s="12"/>
      <c r="H300" s="4"/>
      <c r="I300" s="12"/>
      <c r="J300" s="6"/>
      <c r="K300" s="6"/>
    </row>
    <row r="301" customFormat="false" ht="15" hidden="false" customHeight="false" outlineLevel="0" collapsed="false">
      <c r="A301" s="3" t="s">
        <v>740</v>
      </c>
      <c r="B301" s="27" t="s">
        <v>743</v>
      </c>
      <c r="C301" s="24"/>
      <c r="D301" s="23" t="s">
        <v>744</v>
      </c>
      <c r="E301" s="4"/>
      <c r="F301" s="12"/>
      <c r="G301" s="12"/>
      <c r="H301" s="4"/>
      <c r="I301" s="12"/>
      <c r="J301" s="6"/>
      <c r="K301" s="6"/>
    </row>
    <row r="302" customFormat="false" ht="15" hidden="false" customHeight="false" outlineLevel="0" collapsed="false">
      <c r="A302" s="3" t="s">
        <v>740</v>
      </c>
      <c r="B302" s="27" t="s">
        <v>745</v>
      </c>
      <c r="C302" s="28"/>
      <c r="D302" s="26" t="s">
        <v>746</v>
      </c>
      <c r="E302" s="4"/>
      <c r="F302" s="27" t="s">
        <v>745</v>
      </c>
      <c r="G302" s="12" t="s">
        <v>12</v>
      </c>
      <c r="H302" s="4"/>
      <c r="I302" s="12"/>
      <c r="J302" s="6"/>
      <c r="K302" s="6"/>
    </row>
    <row r="303" customFormat="false" ht="15" hidden="false" customHeight="false" outlineLevel="0" collapsed="false">
      <c r="A303" s="3" t="s">
        <v>747</v>
      </c>
      <c r="B303" s="3" t="s">
        <v>14</v>
      </c>
      <c r="C303" s="24"/>
      <c r="D303" s="5" t="s">
        <v>15</v>
      </c>
      <c r="E303" s="4"/>
      <c r="F303" s="3" t="s">
        <v>14</v>
      </c>
      <c r="G303" s="12" t="s">
        <v>12</v>
      </c>
      <c r="H303" s="4"/>
      <c r="I303" s="12"/>
      <c r="J303" s="6"/>
      <c r="K303" s="6"/>
    </row>
    <row r="304" customFormat="false" ht="15" hidden="false" customHeight="false" outlineLevel="0" collapsed="false">
      <c r="A304" s="3" t="s">
        <v>748</v>
      </c>
      <c r="B304" s="3" t="s">
        <v>749</v>
      </c>
      <c r="C304" s="12"/>
      <c r="D304" s="5" t="s">
        <v>750</v>
      </c>
      <c r="E304" s="4"/>
      <c r="F304" s="3" t="s">
        <v>749</v>
      </c>
      <c r="G304" s="12" t="s">
        <v>12</v>
      </c>
      <c r="H304" s="4"/>
      <c r="I304" s="12"/>
      <c r="J304" s="6"/>
      <c r="K304" s="6"/>
    </row>
    <row r="305" customFormat="false" ht="15" hidden="false" customHeight="false" outlineLevel="0" collapsed="false">
      <c r="A305" s="3" t="s">
        <v>751</v>
      </c>
      <c r="B305" s="3" t="s">
        <v>752</v>
      </c>
      <c r="C305" s="12"/>
      <c r="D305" s="5" t="s">
        <v>753</v>
      </c>
      <c r="E305" s="4"/>
      <c r="F305" s="3" t="s">
        <v>752</v>
      </c>
      <c r="G305" s="12" t="s">
        <v>12</v>
      </c>
      <c r="H305" s="4"/>
      <c r="I305" s="12"/>
      <c r="J305" s="6"/>
      <c r="K305" s="6"/>
    </row>
    <row r="306" customFormat="false" ht="15" hidden="false" customHeight="false" outlineLevel="0" collapsed="false">
      <c r="A306" s="3" t="s">
        <v>754</v>
      </c>
      <c r="B306" s="3" t="s">
        <v>755</v>
      </c>
      <c r="C306" s="12"/>
      <c r="D306" s="5" t="s">
        <v>756</v>
      </c>
      <c r="E306" s="4"/>
      <c r="F306" s="3" t="s">
        <v>755</v>
      </c>
      <c r="G306" s="12" t="s">
        <v>12</v>
      </c>
      <c r="H306" s="4"/>
      <c r="I306" s="12"/>
      <c r="J306" s="6"/>
      <c r="K306" s="6"/>
    </row>
    <row r="307" customFormat="false" ht="15" hidden="false" customHeight="false" outlineLevel="0" collapsed="false">
      <c r="A307" s="3" t="s">
        <v>757</v>
      </c>
      <c r="B307" s="3" t="s">
        <v>758</v>
      </c>
      <c r="C307" s="12"/>
      <c r="D307" s="5" t="s">
        <v>759</v>
      </c>
      <c r="E307" s="4"/>
      <c r="F307" s="3" t="s">
        <v>758</v>
      </c>
      <c r="G307" s="12" t="s">
        <v>12</v>
      </c>
      <c r="H307" s="4"/>
      <c r="I307" s="12"/>
      <c r="J307" s="6"/>
      <c r="K307" s="6"/>
    </row>
    <row r="308" customFormat="false" ht="15" hidden="false" customHeight="false" outlineLevel="0" collapsed="false">
      <c r="A308" s="3" t="s">
        <v>760</v>
      </c>
      <c r="B308" s="3" t="s">
        <v>761</v>
      </c>
      <c r="C308" s="12"/>
      <c r="D308" s="5" t="s">
        <v>762</v>
      </c>
      <c r="E308" s="4"/>
      <c r="F308" s="3" t="s">
        <v>761</v>
      </c>
      <c r="G308" s="12" t="s">
        <v>12</v>
      </c>
      <c r="H308" s="4"/>
      <c r="I308" s="12"/>
      <c r="J308" s="6"/>
      <c r="K308" s="6"/>
    </row>
    <row r="309" customFormat="false" ht="15" hidden="false" customHeight="false" outlineLevel="0" collapsed="false">
      <c r="A309" s="3" t="s">
        <v>763</v>
      </c>
      <c r="B309" s="3" t="s">
        <v>313</v>
      </c>
      <c r="C309" s="12"/>
      <c r="D309" s="5" t="s">
        <v>314</v>
      </c>
      <c r="E309" s="4"/>
      <c r="F309" s="3" t="s">
        <v>313</v>
      </c>
      <c r="G309" s="12" t="s">
        <v>12</v>
      </c>
      <c r="H309" s="4"/>
      <c r="I309" s="12"/>
      <c r="J309" s="6"/>
      <c r="K309" s="6"/>
    </row>
  </sheetData>
  <mergeCells count="1">
    <mergeCell ref="J196:K196"/>
  </mergeCells>
  <dataValidations count="1">
    <dataValidation allowBlank="true" errorStyle="stop" operator="between" showDropDown="false" showErrorMessage="true" showInputMessage="false" sqref="E232:E233" type="list">
      <formula1>#REF!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29" width="60.7"/>
    <col collapsed="false" customWidth="true" hidden="false" outlineLevel="0" max="5" min="5" style="30" width="72.13"/>
    <col collapsed="false" customWidth="true" hidden="false" outlineLevel="0" max="6" min="6" style="31" width="28.56"/>
    <col collapsed="false" customWidth="true" hidden="false" outlineLevel="0" max="9" min="7" style="1" width="15.28"/>
    <col collapsed="false" customWidth="false" hidden="false" outlineLevel="0" max="257" min="10" style="30" width="9.14"/>
  </cols>
  <sheetData>
    <row r="1" customFormat="false" ht="25.5" hidden="false" customHeight="false" outlineLevel="0" collapsed="false">
      <c r="A1" s="2" t="s">
        <v>764</v>
      </c>
      <c r="B1" s="2" t="s">
        <v>0</v>
      </c>
      <c r="C1" s="2" t="s">
        <v>765</v>
      </c>
      <c r="D1" s="2" t="s">
        <v>766</v>
      </c>
      <c r="E1" s="2" t="s">
        <v>767</v>
      </c>
      <c r="F1" s="32" t="s">
        <v>768</v>
      </c>
      <c r="G1" s="2" t="s">
        <v>769</v>
      </c>
      <c r="H1" s="2" t="s">
        <v>770</v>
      </c>
      <c r="I1" s="2" t="s">
        <v>771</v>
      </c>
    </row>
    <row r="2" customFormat="false" ht="38.25" hidden="false" customHeight="false" outlineLevel="0" collapsed="false">
      <c r="A2" s="33" t="s">
        <v>772</v>
      </c>
      <c r="B2" s="3" t="s">
        <v>9</v>
      </c>
      <c r="C2" s="33" t="s">
        <v>773</v>
      </c>
      <c r="D2" s="15" t="s">
        <v>774</v>
      </c>
      <c r="E2" s="34" t="s">
        <v>775</v>
      </c>
      <c r="F2" s="35" t="n">
        <v>29000</v>
      </c>
      <c r="G2" s="36" t="n">
        <v>43885</v>
      </c>
      <c r="H2" s="36" t="n">
        <v>44196</v>
      </c>
      <c r="I2" s="37"/>
    </row>
    <row r="3" customFormat="false" ht="38.25" hidden="false" customHeight="false" outlineLevel="0" collapsed="false">
      <c r="A3" s="33" t="s">
        <v>772</v>
      </c>
      <c r="B3" s="3" t="s">
        <v>13</v>
      </c>
      <c r="C3" s="33" t="s">
        <v>773</v>
      </c>
      <c r="D3" s="15" t="s">
        <v>776</v>
      </c>
      <c r="E3" s="34" t="s">
        <v>775</v>
      </c>
      <c r="F3" s="35" t="n">
        <v>3800</v>
      </c>
      <c r="G3" s="36" t="n">
        <v>43992</v>
      </c>
      <c r="H3" s="36" t="n">
        <v>44012</v>
      </c>
      <c r="I3" s="37"/>
    </row>
    <row r="4" customFormat="false" ht="38.25" hidden="false" customHeight="false" outlineLevel="0" collapsed="false">
      <c r="A4" s="33" t="s">
        <v>772</v>
      </c>
      <c r="B4" s="3" t="s">
        <v>16</v>
      </c>
      <c r="C4" s="33" t="s">
        <v>773</v>
      </c>
      <c r="D4" s="15" t="s">
        <v>777</v>
      </c>
      <c r="E4" s="34" t="s">
        <v>775</v>
      </c>
      <c r="F4" s="35" t="n">
        <v>22890</v>
      </c>
      <c r="G4" s="36" t="n">
        <v>43993</v>
      </c>
      <c r="H4" s="36" t="n">
        <v>44004</v>
      </c>
      <c r="I4" s="37"/>
    </row>
    <row r="5" customFormat="false" ht="38.25" hidden="false" customHeight="false" outlineLevel="0" collapsed="false">
      <c r="A5" s="33" t="s">
        <v>772</v>
      </c>
      <c r="B5" s="3" t="s">
        <v>19</v>
      </c>
      <c r="C5" s="33" t="s">
        <v>773</v>
      </c>
      <c r="D5" s="15" t="s">
        <v>778</v>
      </c>
      <c r="E5" s="34" t="s">
        <v>775</v>
      </c>
      <c r="F5" s="35" t="n">
        <v>188</v>
      </c>
      <c r="G5" s="36" t="n">
        <v>43993</v>
      </c>
      <c r="H5" s="36" t="n">
        <v>44196</v>
      </c>
      <c r="I5" s="37"/>
    </row>
    <row r="6" customFormat="false" ht="38.25" hidden="false" customHeight="false" outlineLevel="0" collapsed="false">
      <c r="A6" s="33" t="s">
        <v>772</v>
      </c>
      <c r="B6" s="3" t="s">
        <v>22</v>
      </c>
      <c r="C6" s="33" t="s">
        <v>773</v>
      </c>
      <c r="D6" s="15" t="s">
        <v>779</v>
      </c>
      <c r="E6" s="34" t="s">
        <v>775</v>
      </c>
      <c r="F6" s="35" t="n">
        <v>2432</v>
      </c>
      <c r="G6" s="36" t="n">
        <v>43891</v>
      </c>
      <c r="H6" s="36" t="n">
        <v>44012</v>
      </c>
      <c r="I6" s="37"/>
    </row>
    <row r="7" customFormat="false" ht="38.25" hidden="false" customHeight="false" outlineLevel="0" collapsed="false">
      <c r="A7" s="33" t="s">
        <v>772</v>
      </c>
      <c r="B7" s="3" t="s">
        <v>25</v>
      </c>
      <c r="C7" s="33" t="s">
        <v>773</v>
      </c>
      <c r="D7" s="15" t="s">
        <v>780</v>
      </c>
      <c r="E7" s="34" t="s">
        <v>775</v>
      </c>
      <c r="F7" s="35" t="n">
        <v>4425</v>
      </c>
      <c r="G7" s="36" t="n">
        <v>43977</v>
      </c>
      <c r="H7" s="36" t="n">
        <v>43986</v>
      </c>
      <c r="I7" s="37"/>
    </row>
    <row r="8" customFormat="false" ht="38.25" hidden="false" customHeight="false" outlineLevel="0" collapsed="false">
      <c r="A8" s="33" t="s">
        <v>772</v>
      </c>
      <c r="B8" s="3" t="s">
        <v>28</v>
      </c>
      <c r="C8" s="33" t="s">
        <v>773</v>
      </c>
      <c r="D8" s="15" t="s">
        <v>781</v>
      </c>
      <c r="E8" s="34" t="s">
        <v>775</v>
      </c>
      <c r="F8" s="35" t="n">
        <v>2212</v>
      </c>
      <c r="G8" s="36" t="n">
        <v>43991</v>
      </c>
      <c r="H8" s="36" t="n">
        <v>44196</v>
      </c>
      <c r="I8" s="37"/>
    </row>
    <row r="9" customFormat="false" ht="38.25" hidden="false" customHeight="false" outlineLevel="0" collapsed="false">
      <c r="A9" s="33" t="s">
        <v>772</v>
      </c>
      <c r="B9" s="3" t="s">
        <v>31</v>
      </c>
      <c r="C9" s="33" t="s">
        <v>773</v>
      </c>
      <c r="D9" s="15" t="s">
        <v>782</v>
      </c>
      <c r="E9" s="34" t="s">
        <v>775</v>
      </c>
      <c r="F9" s="35" t="n">
        <v>490</v>
      </c>
      <c r="G9" s="36" t="n">
        <v>43997</v>
      </c>
      <c r="H9" s="36" t="n">
        <v>43999</v>
      </c>
      <c r="I9" s="37"/>
    </row>
    <row r="10" customFormat="false" ht="38.25" hidden="false" customHeight="false" outlineLevel="0" collapsed="false">
      <c r="A10" s="33" t="s">
        <v>772</v>
      </c>
      <c r="B10" s="3" t="s">
        <v>34</v>
      </c>
      <c r="C10" s="33" t="s">
        <v>773</v>
      </c>
      <c r="D10" s="15" t="s">
        <v>783</v>
      </c>
      <c r="E10" s="34" t="s">
        <v>775</v>
      </c>
      <c r="F10" s="35" t="n">
        <v>3500</v>
      </c>
      <c r="G10" s="36" t="n">
        <v>44006</v>
      </c>
      <c r="H10" s="36" t="n">
        <v>44008</v>
      </c>
      <c r="I10" s="37"/>
    </row>
    <row r="11" customFormat="false" ht="38.25" hidden="false" customHeight="false" outlineLevel="0" collapsed="false">
      <c r="A11" s="33" t="s">
        <v>772</v>
      </c>
      <c r="B11" s="3" t="s">
        <v>37</v>
      </c>
      <c r="C11" s="33" t="s">
        <v>773</v>
      </c>
      <c r="D11" s="15" t="s">
        <v>784</v>
      </c>
      <c r="E11" s="34" t="s">
        <v>775</v>
      </c>
      <c r="F11" s="35" t="n">
        <v>31000</v>
      </c>
      <c r="G11" s="36" t="n">
        <v>43956</v>
      </c>
      <c r="H11" s="36" t="n">
        <v>44196</v>
      </c>
      <c r="I11" s="37"/>
    </row>
    <row r="12" customFormat="false" ht="38.25" hidden="false" customHeight="false" outlineLevel="0" collapsed="false">
      <c r="A12" s="33" t="s">
        <v>772</v>
      </c>
      <c r="B12" s="3" t="s">
        <v>40</v>
      </c>
      <c r="C12" s="33" t="s">
        <v>773</v>
      </c>
      <c r="D12" s="15" t="s">
        <v>785</v>
      </c>
      <c r="E12" s="34" t="s">
        <v>775</v>
      </c>
      <c r="F12" s="35" t="n">
        <v>1260.5</v>
      </c>
      <c r="G12" s="36" t="n">
        <v>43991</v>
      </c>
      <c r="H12" s="36" t="n">
        <v>43997</v>
      </c>
      <c r="I12" s="37"/>
    </row>
    <row r="13" customFormat="false" ht="38.25" hidden="false" customHeight="false" outlineLevel="0" collapsed="false">
      <c r="A13" s="33" t="s">
        <v>772</v>
      </c>
      <c r="B13" s="3" t="s">
        <v>43</v>
      </c>
      <c r="C13" s="33" t="s">
        <v>773</v>
      </c>
      <c r="D13" s="15" t="s">
        <v>786</v>
      </c>
      <c r="E13" s="34" t="s">
        <v>775</v>
      </c>
      <c r="F13" s="35" t="n">
        <v>1640</v>
      </c>
      <c r="G13" s="36" t="n">
        <v>43971</v>
      </c>
      <c r="H13" s="36" t="n">
        <v>44002</v>
      </c>
      <c r="I13" s="37"/>
    </row>
    <row r="14" customFormat="false" ht="38.25" hidden="false" customHeight="false" outlineLevel="0" collapsed="false">
      <c r="A14" s="33" t="s">
        <v>772</v>
      </c>
      <c r="B14" s="3" t="s">
        <v>46</v>
      </c>
      <c r="C14" s="33" t="s">
        <v>773</v>
      </c>
      <c r="D14" s="15" t="s">
        <v>787</v>
      </c>
      <c r="E14" s="34" t="s">
        <v>775</v>
      </c>
      <c r="F14" s="35" t="n">
        <v>237.7</v>
      </c>
      <c r="G14" s="36" t="n">
        <v>43990</v>
      </c>
      <c r="H14" s="36" t="n">
        <v>44042</v>
      </c>
      <c r="I14" s="37"/>
    </row>
    <row r="15" customFormat="false" ht="38.25" hidden="false" customHeight="false" outlineLevel="0" collapsed="false">
      <c r="A15" s="33" t="s">
        <v>772</v>
      </c>
      <c r="B15" s="3" t="s">
        <v>49</v>
      </c>
      <c r="C15" s="33" t="s">
        <v>773</v>
      </c>
      <c r="D15" s="15" t="s">
        <v>788</v>
      </c>
      <c r="E15" s="34" t="s">
        <v>775</v>
      </c>
      <c r="F15" s="35" t="n">
        <v>33000</v>
      </c>
      <c r="G15" s="36" t="n">
        <v>43986</v>
      </c>
      <c r="H15" s="36" t="n">
        <v>44196</v>
      </c>
      <c r="I15" s="37"/>
    </row>
    <row r="16" customFormat="false" ht="38.25" hidden="false" customHeight="false" outlineLevel="0" collapsed="false">
      <c r="A16" s="33" t="s">
        <v>772</v>
      </c>
      <c r="B16" s="3" t="s">
        <v>52</v>
      </c>
      <c r="C16" s="33" t="s">
        <v>773</v>
      </c>
      <c r="D16" s="15" t="s">
        <v>789</v>
      </c>
      <c r="E16" s="34" t="s">
        <v>775</v>
      </c>
      <c r="F16" s="35" t="n">
        <v>31688.03</v>
      </c>
      <c r="G16" s="36" t="n">
        <v>44004</v>
      </c>
      <c r="H16" s="36" t="n">
        <v>44074</v>
      </c>
      <c r="I16" s="37"/>
    </row>
    <row r="17" customFormat="false" ht="38.25" hidden="false" customHeight="false" outlineLevel="0" collapsed="false">
      <c r="A17" s="33" t="s">
        <v>772</v>
      </c>
      <c r="B17" s="3" t="s">
        <v>55</v>
      </c>
      <c r="C17" s="33" t="s">
        <v>773</v>
      </c>
      <c r="D17" s="15" t="s">
        <v>790</v>
      </c>
      <c r="E17" s="34" t="s">
        <v>775</v>
      </c>
      <c r="F17" s="35" t="n">
        <v>5000</v>
      </c>
      <c r="G17" s="36" t="n">
        <v>43986</v>
      </c>
      <c r="H17" s="36" t="n">
        <v>44561</v>
      </c>
      <c r="I17" s="37"/>
    </row>
    <row r="18" customFormat="false" ht="38.25" hidden="false" customHeight="false" outlineLevel="0" collapsed="false">
      <c r="A18" s="33" t="s">
        <v>772</v>
      </c>
      <c r="B18" s="3" t="s">
        <v>58</v>
      </c>
      <c r="C18" s="33" t="s">
        <v>773</v>
      </c>
      <c r="D18" s="15" t="s">
        <v>791</v>
      </c>
      <c r="E18" s="34" t="s">
        <v>775</v>
      </c>
      <c r="F18" s="35" t="n">
        <v>39500</v>
      </c>
      <c r="G18" s="36" t="n">
        <v>44011</v>
      </c>
      <c r="H18" s="36" t="n">
        <v>44196</v>
      </c>
      <c r="I18" s="37"/>
    </row>
    <row r="19" customFormat="false" ht="38.25" hidden="false" customHeight="false" outlineLevel="0" collapsed="false">
      <c r="A19" s="33" t="s">
        <v>772</v>
      </c>
      <c r="B19" s="3" t="s">
        <v>61</v>
      </c>
      <c r="C19" s="33" t="s">
        <v>773</v>
      </c>
      <c r="D19" s="15" t="s">
        <v>792</v>
      </c>
      <c r="E19" s="34" t="s">
        <v>775</v>
      </c>
      <c r="F19" s="35" t="n">
        <v>17862</v>
      </c>
      <c r="G19" s="36" t="n">
        <v>43985</v>
      </c>
      <c r="H19" s="36" t="n">
        <v>44012</v>
      </c>
      <c r="I19" s="37"/>
    </row>
    <row r="20" customFormat="false" ht="38.25" hidden="false" customHeight="false" outlineLevel="0" collapsed="false">
      <c r="A20" s="33" t="s">
        <v>772</v>
      </c>
      <c r="B20" s="3" t="s">
        <v>64</v>
      </c>
      <c r="C20" s="33" t="s">
        <v>773</v>
      </c>
      <c r="D20" s="15" t="s">
        <v>793</v>
      </c>
      <c r="E20" s="34" t="s">
        <v>775</v>
      </c>
      <c r="F20" s="35" t="n">
        <v>3925</v>
      </c>
      <c r="G20" s="36" t="n">
        <v>43993</v>
      </c>
      <c r="H20" s="36" t="n">
        <v>43993</v>
      </c>
      <c r="I20" s="37"/>
    </row>
    <row r="21" customFormat="false" ht="38.25" hidden="false" customHeight="false" outlineLevel="0" collapsed="false">
      <c r="A21" s="33" t="s">
        <v>772</v>
      </c>
      <c r="B21" s="3" t="s">
        <v>67</v>
      </c>
      <c r="C21" s="33" t="s">
        <v>773</v>
      </c>
      <c r="D21" s="15" t="s">
        <v>794</v>
      </c>
      <c r="E21" s="34" t="s">
        <v>775</v>
      </c>
      <c r="F21" s="35" t="n">
        <v>150</v>
      </c>
      <c r="G21" s="36" t="n">
        <v>43998</v>
      </c>
      <c r="H21" s="36" t="n">
        <v>44012</v>
      </c>
      <c r="I21" s="3"/>
    </row>
    <row r="22" customFormat="false" ht="38.25" hidden="false" customHeight="false" outlineLevel="0" collapsed="false">
      <c r="A22" s="33" t="s">
        <v>772</v>
      </c>
      <c r="B22" s="3" t="s">
        <v>70</v>
      </c>
      <c r="C22" s="33" t="s">
        <v>773</v>
      </c>
      <c r="D22" s="15" t="s">
        <v>795</v>
      </c>
      <c r="E22" s="34" t="s">
        <v>775</v>
      </c>
      <c r="F22" s="35" t="n">
        <v>1645</v>
      </c>
      <c r="G22" s="36" t="n">
        <v>43998</v>
      </c>
      <c r="H22" s="36" t="n">
        <v>44004</v>
      </c>
      <c r="I22" s="3"/>
    </row>
    <row r="23" customFormat="false" ht="38.25" hidden="false" customHeight="false" outlineLevel="0" collapsed="false">
      <c r="A23" s="33" t="s">
        <v>772</v>
      </c>
      <c r="B23" s="3" t="s">
        <v>73</v>
      </c>
      <c r="C23" s="33" t="s">
        <v>773</v>
      </c>
      <c r="D23" s="15" t="s">
        <v>796</v>
      </c>
      <c r="E23" s="34" t="s">
        <v>775</v>
      </c>
      <c r="F23" s="35" t="n">
        <v>38057</v>
      </c>
      <c r="G23" s="36" t="n">
        <v>43955</v>
      </c>
      <c r="H23" s="36" t="n">
        <v>44196</v>
      </c>
      <c r="I23" s="3"/>
    </row>
    <row r="24" customFormat="false" ht="38.25" hidden="false" customHeight="false" outlineLevel="0" collapsed="false">
      <c r="A24" s="33" t="s">
        <v>772</v>
      </c>
      <c r="B24" s="3" t="s">
        <v>76</v>
      </c>
      <c r="C24" s="33" t="s">
        <v>773</v>
      </c>
      <c r="D24" s="15" t="s">
        <v>797</v>
      </c>
      <c r="E24" s="34" t="s">
        <v>775</v>
      </c>
      <c r="F24" s="35" t="n">
        <v>3681.32</v>
      </c>
      <c r="G24" s="36" t="n">
        <v>44001</v>
      </c>
      <c r="H24" s="36" t="n">
        <v>44005</v>
      </c>
      <c r="I24" s="3"/>
    </row>
    <row r="25" customFormat="false" ht="38.25" hidden="false" customHeight="false" outlineLevel="0" collapsed="false">
      <c r="A25" s="33" t="s">
        <v>772</v>
      </c>
      <c r="B25" s="3" t="s">
        <v>79</v>
      </c>
      <c r="C25" s="33" t="s">
        <v>773</v>
      </c>
      <c r="D25" s="15" t="s">
        <v>798</v>
      </c>
      <c r="E25" s="34" t="s">
        <v>775</v>
      </c>
      <c r="F25" s="35" t="n">
        <v>9760</v>
      </c>
      <c r="G25" s="36" t="n">
        <v>43983</v>
      </c>
      <c r="H25" s="36" t="n">
        <v>44104</v>
      </c>
      <c r="I25" s="3"/>
    </row>
    <row r="26" customFormat="false" ht="38.25" hidden="false" customHeight="false" outlineLevel="0" collapsed="false">
      <c r="A26" s="33" t="s">
        <v>772</v>
      </c>
      <c r="B26" s="3" t="s">
        <v>82</v>
      </c>
      <c r="C26" s="33" t="s">
        <v>773</v>
      </c>
      <c r="D26" s="15" t="s">
        <v>799</v>
      </c>
      <c r="E26" s="34" t="s">
        <v>775</v>
      </c>
      <c r="F26" s="35" t="n">
        <v>727.5</v>
      </c>
      <c r="G26" s="36" t="n">
        <v>44004</v>
      </c>
      <c r="H26" s="36" t="n">
        <v>44007</v>
      </c>
      <c r="I26" s="3"/>
    </row>
    <row r="27" customFormat="false" ht="38.25" hidden="false" customHeight="false" outlineLevel="0" collapsed="false">
      <c r="A27" s="33" t="s">
        <v>772</v>
      </c>
      <c r="B27" s="3" t="s">
        <v>85</v>
      </c>
      <c r="C27" s="33" t="s">
        <v>773</v>
      </c>
      <c r="D27" s="15" t="s">
        <v>800</v>
      </c>
      <c r="E27" s="34" t="s">
        <v>775</v>
      </c>
      <c r="F27" s="35" t="n">
        <v>7000</v>
      </c>
      <c r="G27" s="36" t="n">
        <v>43956</v>
      </c>
      <c r="H27" s="36" t="n">
        <v>44196</v>
      </c>
      <c r="I27" s="3"/>
    </row>
    <row r="28" customFormat="false" ht="38.25" hidden="false" customHeight="false" outlineLevel="0" collapsed="false">
      <c r="A28" s="33" t="s">
        <v>772</v>
      </c>
      <c r="B28" s="3" t="s">
        <v>88</v>
      </c>
      <c r="C28" s="33" t="s">
        <v>773</v>
      </c>
      <c r="D28" s="15" t="s">
        <v>801</v>
      </c>
      <c r="E28" s="34" t="s">
        <v>775</v>
      </c>
      <c r="F28" s="35" t="n">
        <v>320</v>
      </c>
      <c r="G28" s="36" t="n">
        <v>43999</v>
      </c>
      <c r="H28" s="36" t="n">
        <v>44196</v>
      </c>
      <c r="I28" s="3"/>
    </row>
    <row r="29" customFormat="false" ht="38.25" hidden="false" customHeight="false" outlineLevel="0" collapsed="false">
      <c r="A29" s="33" t="s">
        <v>772</v>
      </c>
      <c r="B29" s="3" t="s">
        <v>91</v>
      </c>
      <c r="C29" s="33" t="s">
        <v>773</v>
      </c>
      <c r="D29" s="15" t="s">
        <v>802</v>
      </c>
      <c r="E29" s="34" t="s">
        <v>775</v>
      </c>
      <c r="F29" s="35" t="n">
        <v>1250</v>
      </c>
      <c r="G29" s="36" t="n">
        <v>44001</v>
      </c>
      <c r="H29" s="36" t="n">
        <v>44196</v>
      </c>
      <c r="I29" s="3"/>
    </row>
    <row r="30" customFormat="false" ht="38.25" hidden="false" customHeight="false" outlineLevel="0" collapsed="false">
      <c r="A30" s="33" t="s">
        <v>772</v>
      </c>
      <c r="B30" s="3" t="s">
        <v>94</v>
      </c>
      <c r="C30" s="33" t="s">
        <v>773</v>
      </c>
      <c r="D30" s="15" t="s">
        <v>803</v>
      </c>
      <c r="E30" s="34" t="s">
        <v>775</v>
      </c>
      <c r="F30" s="35" t="n">
        <v>1887.81</v>
      </c>
      <c r="G30" s="36" t="n">
        <v>43992</v>
      </c>
      <c r="H30" s="36" t="n">
        <v>44043</v>
      </c>
      <c r="I30" s="3"/>
    </row>
    <row r="31" customFormat="false" ht="38.25" hidden="false" customHeight="false" outlineLevel="0" collapsed="false">
      <c r="A31" s="33" t="s">
        <v>772</v>
      </c>
      <c r="B31" s="3" t="s">
        <v>97</v>
      </c>
      <c r="C31" s="33" t="s">
        <v>773</v>
      </c>
      <c r="D31" s="15" t="s">
        <v>804</v>
      </c>
      <c r="E31" s="34" t="s">
        <v>775</v>
      </c>
      <c r="F31" s="35" t="n">
        <v>6029.59</v>
      </c>
      <c r="G31" s="36" t="n">
        <v>44005</v>
      </c>
      <c r="H31" s="36" t="n">
        <v>44012</v>
      </c>
      <c r="I31" s="3"/>
    </row>
    <row r="32" customFormat="false" ht="38.25" hidden="false" customHeight="false" outlineLevel="0" collapsed="false">
      <c r="A32" s="33" t="s">
        <v>772</v>
      </c>
      <c r="B32" s="3" t="s">
        <v>104</v>
      </c>
      <c r="C32" s="33" t="s">
        <v>773</v>
      </c>
      <c r="D32" s="15" t="s">
        <v>805</v>
      </c>
      <c r="E32" s="34" t="s">
        <v>775</v>
      </c>
      <c r="F32" s="35" t="n">
        <v>30000</v>
      </c>
      <c r="G32" s="36" t="n">
        <v>43972</v>
      </c>
      <c r="H32" s="36" t="n">
        <v>44561</v>
      </c>
      <c r="I32" s="3"/>
    </row>
    <row r="33" customFormat="false" ht="38.25" hidden="false" customHeight="false" outlineLevel="0" collapsed="false">
      <c r="A33" s="33" t="s">
        <v>772</v>
      </c>
      <c r="B33" s="3" t="s">
        <v>107</v>
      </c>
      <c r="C33" s="33" t="s">
        <v>773</v>
      </c>
      <c r="D33" s="15" t="s">
        <v>806</v>
      </c>
      <c r="E33" s="34" t="s">
        <v>775</v>
      </c>
      <c r="F33" s="35" t="n">
        <v>3500</v>
      </c>
      <c r="G33" s="36" t="n">
        <v>43952</v>
      </c>
      <c r="H33" s="36" t="n">
        <v>44012</v>
      </c>
      <c r="I33" s="3"/>
    </row>
    <row r="34" customFormat="false" ht="38.25" hidden="false" customHeight="false" outlineLevel="0" collapsed="false">
      <c r="A34" s="33" t="s">
        <v>772</v>
      </c>
      <c r="B34" s="3" t="s">
        <v>110</v>
      </c>
      <c r="C34" s="33" t="s">
        <v>773</v>
      </c>
      <c r="D34" s="15" t="s">
        <v>807</v>
      </c>
      <c r="E34" s="34" t="s">
        <v>775</v>
      </c>
      <c r="F34" s="35" t="n">
        <v>9612</v>
      </c>
      <c r="G34" s="36" t="n">
        <v>43998</v>
      </c>
      <c r="H34" s="36" t="n">
        <v>44000</v>
      </c>
      <c r="I34" s="3"/>
    </row>
    <row r="35" customFormat="false" ht="38.25" hidden="false" customHeight="false" outlineLevel="0" collapsed="false">
      <c r="A35" s="33" t="s">
        <v>772</v>
      </c>
      <c r="B35" s="3" t="s">
        <v>111</v>
      </c>
      <c r="C35" s="33" t="s">
        <v>773</v>
      </c>
      <c r="D35" s="15" t="s">
        <v>808</v>
      </c>
      <c r="E35" s="34" t="s">
        <v>775</v>
      </c>
      <c r="F35" s="35" t="n">
        <v>1970</v>
      </c>
      <c r="G35" s="36" t="n">
        <v>43969</v>
      </c>
      <c r="H35" s="36" t="n">
        <v>44196</v>
      </c>
      <c r="I35" s="3"/>
    </row>
    <row r="36" customFormat="false" ht="38.25" hidden="false" customHeight="false" outlineLevel="0" collapsed="false">
      <c r="A36" s="33" t="s">
        <v>772</v>
      </c>
      <c r="B36" s="3" t="s">
        <v>114</v>
      </c>
      <c r="C36" s="33" t="s">
        <v>773</v>
      </c>
      <c r="D36" s="15" t="s">
        <v>809</v>
      </c>
      <c r="E36" s="34" t="s">
        <v>775</v>
      </c>
      <c r="F36" s="35" t="n">
        <v>16000</v>
      </c>
      <c r="G36" s="36" t="n">
        <v>43983</v>
      </c>
      <c r="H36" s="36" t="n">
        <v>44196</v>
      </c>
      <c r="I36" s="3"/>
    </row>
    <row r="37" customFormat="false" ht="38.25" hidden="false" customHeight="false" outlineLevel="0" collapsed="false">
      <c r="A37" s="33" t="s">
        <v>772</v>
      </c>
      <c r="B37" s="3" t="s">
        <v>117</v>
      </c>
      <c r="C37" s="33" t="s">
        <v>773</v>
      </c>
      <c r="D37" s="15" t="s">
        <v>810</v>
      </c>
      <c r="E37" s="34" t="s">
        <v>775</v>
      </c>
      <c r="F37" s="35" t="n">
        <v>26300</v>
      </c>
      <c r="G37" s="36" t="n">
        <v>43992</v>
      </c>
      <c r="H37" s="36" t="n">
        <v>43992</v>
      </c>
      <c r="I37" s="3"/>
    </row>
    <row r="38" customFormat="false" ht="38.25" hidden="false" customHeight="false" outlineLevel="0" collapsed="false">
      <c r="A38" s="33" t="s">
        <v>772</v>
      </c>
      <c r="B38" s="3" t="s">
        <v>120</v>
      </c>
      <c r="C38" s="33" t="s">
        <v>773</v>
      </c>
      <c r="D38" s="15" t="s">
        <v>811</v>
      </c>
      <c r="E38" s="34" t="s">
        <v>775</v>
      </c>
      <c r="F38" s="35" t="n">
        <v>3355.25</v>
      </c>
      <c r="G38" s="36" t="n">
        <v>43998</v>
      </c>
      <c r="H38" s="36" t="n">
        <v>44006</v>
      </c>
      <c r="I38" s="3"/>
    </row>
    <row r="39" customFormat="false" ht="38.25" hidden="false" customHeight="false" outlineLevel="0" collapsed="false">
      <c r="A39" s="33" t="s">
        <v>772</v>
      </c>
      <c r="B39" s="3" t="s">
        <v>123</v>
      </c>
      <c r="C39" s="33" t="s">
        <v>773</v>
      </c>
      <c r="D39" s="15" t="s">
        <v>812</v>
      </c>
      <c r="E39" s="34" t="s">
        <v>775</v>
      </c>
      <c r="F39" s="35" t="n">
        <v>600</v>
      </c>
      <c r="G39" s="36" t="n">
        <v>43997</v>
      </c>
      <c r="H39" s="36" t="n">
        <v>44002</v>
      </c>
      <c r="I39" s="3"/>
    </row>
    <row r="40" customFormat="false" ht="45" hidden="false" customHeight="false" outlineLevel="0" collapsed="false">
      <c r="A40" s="33" t="s">
        <v>772</v>
      </c>
      <c r="B40" s="3" t="s">
        <v>126</v>
      </c>
      <c r="C40" s="33" t="s">
        <v>773</v>
      </c>
      <c r="D40" s="15" t="s">
        <v>813</v>
      </c>
      <c r="E40" s="34" t="s">
        <v>775</v>
      </c>
      <c r="F40" s="35" t="n">
        <v>326.5</v>
      </c>
      <c r="G40" s="36" t="n">
        <v>43952</v>
      </c>
      <c r="H40" s="36" t="n">
        <v>43982</v>
      </c>
      <c r="I40" s="3"/>
    </row>
    <row r="41" customFormat="false" ht="38.25" hidden="false" customHeight="false" outlineLevel="0" collapsed="false">
      <c r="A41" s="33" t="s">
        <v>772</v>
      </c>
      <c r="B41" s="3" t="s">
        <v>129</v>
      </c>
      <c r="C41" s="33" t="s">
        <v>773</v>
      </c>
      <c r="D41" s="15" t="s">
        <v>814</v>
      </c>
      <c r="E41" s="34" t="s">
        <v>775</v>
      </c>
      <c r="F41" s="35" t="n">
        <v>2000</v>
      </c>
      <c r="G41" s="36" t="n">
        <v>43993</v>
      </c>
      <c r="H41" s="36" t="n">
        <v>44561</v>
      </c>
      <c r="I41" s="3"/>
    </row>
    <row r="42" customFormat="false" ht="38.25" hidden="false" customHeight="false" outlineLevel="0" collapsed="false">
      <c r="A42" s="33" t="s">
        <v>772</v>
      </c>
      <c r="B42" s="3" t="s">
        <v>132</v>
      </c>
      <c r="C42" s="33" t="s">
        <v>773</v>
      </c>
      <c r="D42" s="15" t="s">
        <v>815</v>
      </c>
      <c r="E42" s="34" t="s">
        <v>775</v>
      </c>
      <c r="F42" s="35" t="n">
        <v>132</v>
      </c>
      <c r="G42" s="36" t="n">
        <v>43873</v>
      </c>
      <c r="H42" s="36" t="n">
        <v>43873</v>
      </c>
      <c r="I42" s="3"/>
    </row>
    <row r="43" customFormat="false" ht="38.25" hidden="false" customHeight="false" outlineLevel="0" collapsed="false">
      <c r="A43" s="33" t="s">
        <v>772</v>
      </c>
      <c r="B43" s="3" t="s">
        <v>135</v>
      </c>
      <c r="C43" s="33" t="s">
        <v>773</v>
      </c>
      <c r="D43" s="15" t="s">
        <v>816</v>
      </c>
      <c r="E43" s="34" t="s">
        <v>775</v>
      </c>
      <c r="F43" s="35" t="n">
        <v>5701.4</v>
      </c>
      <c r="G43" s="36" t="n">
        <v>44008</v>
      </c>
      <c r="H43" s="36" t="n">
        <v>44196</v>
      </c>
      <c r="I43" s="3"/>
    </row>
    <row r="44" customFormat="false" ht="38.25" hidden="false" customHeight="false" outlineLevel="0" collapsed="false">
      <c r="A44" s="33" t="s">
        <v>772</v>
      </c>
      <c r="B44" s="3" t="s">
        <v>138</v>
      </c>
      <c r="C44" s="33" t="s">
        <v>773</v>
      </c>
      <c r="D44" s="15" t="s">
        <v>817</v>
      </c>
      <c r="E44" s="34" t="s">
        <v>775</v>
      </c>
      <c r="F44" s="35" t="n">
        <v>220</v>
      </c>
      <c r="G44" s="36" t="n">
        <v>43991</v>
      </c>
      <c r="H44" s="36" t="n">
        <v>43999</v>
      </c>
      <c r="I44" s="3"/>
    </row>
    <row r="45" customFormat="false" ht="38.25" hidden="false" customHeight="false" outlineLevel="0" collapsed="false">
      <c r="A45" s="33" t="s">
        <v>772</v>
      </c>
      <c r="B45" s="3" t="s">
        <v>141</v>
      </c>
      <c r="C45" s="33" t="s">
        <v>773</v>
      </c>
      <c r="D45" s="15" t="s">
        <v>818</v>
      </c>
      <c r="E45" s="34" t="s">
        <v>775</v>
      </c>
      <c r="F45" s="35" t="n">
        <v>26700</v>
      </c>
      <c r="G45" s="36" t="n">
        <v>43992</v>
      </c>
      <c r="H45" s="36" t="n">
        <v>43997</v>
      </c>
      <c r="I45" s="3"/>
    </row>
    <row r="46" customFormat="false" ht="38.25" hidden="false" customHeight="false" outlineLevel="0" collapsed="false">
      <c r="A46" s="33" t="s">
        <v>772</v>
      </c>
      <c r="B46" s="3" t="s">
        <v>144</v>
      </c>
      <c r="C46" s="33" t="s">
        <v>773</v>
      </c>
      <c r="D46" s="15" t="s">
        <v>819</v>
      </c>
      <c r="E46" s="34" t="s">
        <v>775</v>
      </c>
      <c r="F46" s="35" t="n">
        <v>1523.03</v>
      </c>
      <c r="G46" s="36" t="n">
        <v>43983</v>
      </c>
      <c r="H46" s="36" t="n">
        <v>44196</v>
      </c>
      <c r="I46" s="3"/>
    </row>
    <row r="47" customFormat="false" ht="38.25" hidden="false" customHeight="false" outlineLevel="0" collapsed="false">
      <c r="A47" s="33" t="s">
        <v>772</v>
      </c>
      <c r="B47" s="3" t="s">
        <v>145</v>
      </c>
      <c r="C47" s="33" t="s">
        <v>773</v>
      </c>
      <c r="D47" s="15" t="s">
        <v>820</v>
      </c>
      <c r="E47" s="34" t="s">
        <v>775</v>
      </c>
      <c r="F47" s="35" t="n">
        <v>1500</v>
      </c>
      <c r="G47" s="36" t="n">
        <v>43966</v>
      </c>
      <c r="H47" s="36" t="n">
        <v>43990</v>
      </c>
      <c r="I47" s="3"/>
    </row>
    <row r="48" customFormat="false" ht="38.25" hidden="false" customHeight="false" outlineLevel="0" collapsed="false">
      <c r="A48" s="33" t="s">
        <v>772</v>
      </c>
      <c r="B48" s="3" t="s">
        <v>148</v>
      </c>
      <c r="C48" s="33" t="s">
        <v>773</v>
      </c>
      <c r="D48" s="15" t="s">
        <v>821</v>
      </c>
      <c r="E48" s="34" t="s">
        <v>775</v>
      </c>
      <c r="F48" s="35" t="n">
        <v>6000</v>
      </c>
      <c r="G48" s="36" t="n">
        <v>44005</v>
      </c>
      <c r="H48" s="36" t="n">
        <v>44196</v>
      </c>
      <c r="I48" s="3"/>
    </row>
    <row r="49" customFormat="false" ht="38.25" hidden="false" customHeight="false" outlineLevel="0" collapsed="false">
      <c r="A49" s="33" t="s">
        <v>772</v>
      </c>
      <c r="B49" s="3" t="s">
        <v>151</v>
      </c>
      <c r="C49" s="33" t="s">
        <v>773</v>
      </c>
      <c r="D49" s="15" t="s">
        <v>822</v>
      </c>
      <c r="E49" s="34" t="s">
        <v>775</v>
      </c>
      <c r="F49" s="35" t="n">
        <v>10000</v>
      </c>
      <c r="G49" s="36" t="n">
        <v>43866</v>
      </c>
      <c r="H49" s="36" t="n">
        <v>44592</v>
      </c>
      <c r="I49" s="3"/>
    </row>
    <row r="50" customFormat="false" ht="38.25" hidden="false" customHeight="false" outlineLevel="0" collapsed="false">
      <c r="A50" s="33" t="s">
        <v>772</v>
      </c>
      <c r="B50" s="3" t="s">
        <v>154</v>
      </c>
      <c r="C50" s="33" t="s">
        <v>773</v>
      </c>
      <c r="D50" s="15" t="s">
        <v>823</v>
      </c>
      <c r="E50" s="34" t="s">
        <v>775</v>
      </c>
      <c r="F50" s="35" t="n">
        <v>5000</v>
      </c>
      <c r="G50" s="36" t="n">
        <v>43891</v>
      </c>
      <c r="H50" s="36" t="n">
        <v>44196</v>
      </c>
      <c r="I50" s="3"/>
    </row>
    <row r="51" customFormat="false" ht="38.25" hidden="false" customHeight="false" outlineLevel="0" collapsed="false">
      <c r="A51" s="33" t="s">
        <v>772</v>
      </c>
      <c r="B51" s="3" t="s">
        <v>157</v>
      </c>
      <c r="C51" s="33" t="s">
        <v>773</v>
      </c>
      <c r="D51" s="15" t="s">
        <v>824</v>
      </c>
      <c r="E51" s="34" t="s">
        <v>775</v>
      </c>
      <c r="F51" s="35" t="n">
        <v>23948</v>
      </c>
      <c r="G51" s="36" t="n">
        <v>43985</v>
      </c>
      <c r="H51" s="36" t="n">
        <v>44012</v>
      </c>
      <c r="I51" s="3"/>
    </row>
    <row r="52" customFormat="false" ht="38.25" hidden="false" customHeight="false" outlineLevel="0" collapsed="false">
      <c r="A52" s="33" t="s">
        <v>772</v>
      </c>
      <c r="B52" s="3" t="s">
        <v>160</v>
      </c>
      <c r="C52" s="33" t="s">
        <v>773</v>
      </c>
      <c r="D52" s="15" t="s">
        <v>825</v>
      </c>
      <c r="E52" s="34" t="s">
        <v>775</v>
      </c>
      <c r="F52" s="35" t="n">
        <v>12235</v>
      </c>
      <c r="G52" s="36" t="n">
        <v>43831</v>
      </c>
      <c r="H52" s="36" t="n">
        <v>44196</v>
      </c>
      <c r="I52" s="3"/>
    </row>
    <row r="53" customFormat="false" ht="38.25" hidden="false" customHeight="false" outlineLevel="0" collapsed="false">
      <c r="A53" s="33" t="s">
        <v>772</v>
      </c>
      <c r="B53" s="3" t="s">
        <v>163</v>
      </c>
      <c r="C53" s="33" t="s">
        <v>773</v>
      </c>
      <c r="D53" s="15" t="s">
        <v>826</v>
      </c>
      <c r="E53" s="34" t="s">
        <v>775</v>
      </c>
      <c r="F53" s="35" t="n">
        <v>5500</v>
      </c>
      <c r="G53" s="36" t="n">
        <v>43999</v>
      </c>
      <c r="H53" s="36" t="n">
        <v>43999</v>
      </c>
      <c r="I53" s="3"/>
    </row>
    <row r="54" customFormat="false" ht="38.25" hidden="false" customHeight="false" outlineLevel="0" collapsed="false">
      <c r="A54" s="33" t="s">
        <v>772</v>
      </c>
      <c r="B54" s="3" t="s">
        <v>166</v>
      </c>
      <c r="C54" s="33" t="s">
        <v>773</v>
      </c>
      <c r="D54" s="15" t="s">
        <v>827</v>
      </c>
      <c r="E54" s="34" t="s">
        <v>775</v>
      </c>
      <c r="F54" s="35" t="n">
        <v>8000</v>
      </c>
      <c r="G54" s="36" t="n">
        <v>43987</v>
      </c>
      <c r="H54" s="36" t="n">
        <v>44013</v>
      </c>
      <c r="I54" s="3"/>
    </row>
    <row r="55" customFormat="false" ht="38.25" hidden="false" customHeight="false" outlineLevel="0" collapsed="false">
      <c r="A55" s="33" t="s">
        <v>772</v>
      </c>
      <c r="B55" s="3" t="s">
        <v>169</v>
      </c>
      <c r="C55" s="33" t="s">
        <v>773</v>
      </c>
      <c r="D55" s="15" t="s">
        <v>828</v>
      </c>
      <c r="E55" s="34" t="s">
        <v>775</v>
      </c>
      <c r="F55" s="35" t="n">
        <v>3119</v>
      </c>
      <c r="G55" s="36" t="n">
        <v>44000</v>
      </c>
      <c r="H55" s="36" t="n">
        <v>44012</v>
      </c>
      <c r="I55" s="3"/>
    </row>
    <row r="56" customFormat="false" ht="38.25" hidden="false" customHeight="false" outlineLevel="0" collapsed="false">
      <c r="A56" s="33" t="s">
        <v>772</v>
      </c>
      <c r="B56" s="3" t="s">
        <v>172</v>
      </c>
      <c r="C56" s="33" t="s">
        <v>773</v>
      </c>
      <c r="D56" s="15" t="s">
        <v>829</v>
      </c>
      <c r="E56" s="34" t="s">
        <v>775</v>
      </c>
      <c r="F56" s="35" t="n">
        <v>750</v>
      </c>
      <c r="G56" s="36" t="n">
        <v>43993</v>
      </c>
      <c r="H56" s="36" t="n">
        <v>44043</v>
      </c>
      <c r="I56" s="3"/>
    </row>
    <row r="57" customFormat="false" ht="38.25" hidden="false" customHeight="false" outlineLevel="0" collapsed="false">
      <c r="A57" s="33" t="s">
        <v>772</v>
      </c>
      <c r="B57" s="3" t="s">
        <v>175</v>
      </c>
      <c r="C57" s="33" t="s">
        <v>773</v>
      </c>
      <c r="D57" s="15" t="s">
        <v>830</v>
      </c>
      <c r="E57" s="34" t="s">
        <v>775</v>
      </c>
      <c r="F57" s="35" t="n">
        <v>2400</v>
      </c>
      <c r="G57" s="36" t="n">
        <v>44001</v>
      </c>
      <c r="H57" s="36" t="n">
        <v>44012</v>
      </c>
      <c r="I57" s="3"/>
    </row>
    <row r="58" customFormat="false" ht="38.25" hidden="false" customHeight="false" outlineLevel="0" collapsed="false">
      <c r="A58" s="33" t="s">
        <v>772</v>
      </c>
      <c r="B58" s="3" t="s">
        <v>178</v>
      </c>
      <c r="C58" s="33" t="s">
        <v>773</v>
      </c>
      <c r="D58" s="15" t="s">
        <v>831</v>
      </c>
      <c r="E58" s="34" t="s">
        <v>775</v>
      </c>
      <c r="F58" s="35" t="n">
        <v>15064.45</v>
      </c>
      <c r="G58" s="36" t="n">
        <v>43990</v>
      </c>
      <c r="H58" s="36" t="n">
        <v>44074</v>
      </c>
      <c r="I58" s="3"/>
    </row>
    <row r="59" customFormat="false" ht="38.25" hidden="false" customHeight="false" outlineLevel="0" collapsed="false">
      <c r="A59" s="33" t="s">
        <v>772</v>
      </c>
      <c r="B59" s="3" t="s">
        <v>181</v>
      </c>
      <c r="C59" s="33" t="s">
        <v>773</v>
      </c>
      <c r="D59" s="15" t="s">
        <v>832</v>
      </c>
      <c r="E59" s="34" t="s">
        <v>775</v>
      </c>
      <c r="F59" s="35" t="n">
        <v>118.5</v>
      </c>
      <c r="G59" s="36" t="n">
        <v>43992</v>
      </c>
      <c r="H59" s="36" t="n">
        <v>43997</v>
      </c>
      <c r="I59" s="3"/>
    </row>
    <row r="60" customFormat="false" ht="38.25" hidden="false" customHeight="false" outlineLevel="0" collapsed="false">
      <c r="A60" s="33" t="s">
        <v>772</v>
      </c>
      <c r="B60" s="3" t="s">
        <v>184</v>
      </c>
      <c r="C60" s="33" t="s">
        <v>773</v>
      </c>
      <c r="D60" s="15" t="s">
        <v>833</v>
      </c>
      <c r="E60" s="34" t="s">
        <v>775</v>
      </c>
      <c r="F60" s="35" t="n">
        <v>4565</v>
      </c>
      <c r="G60" s="36" t="n">
        <v>44004</v>
      </c>
      <c r="H60" s="36" t="n">
        <v>44196</v>
      </c>
      <c r="I60" s="3"/>
    </row>
    <row r="61" customFormat="false" ht="38.25" hidden="false" customHeight="false" outlineLevel="0" collapsed="false">
      <c r="A61" s="33" t="s">
        <v>772</v>
      </c>
      <c r="B61" s="3" t="s">
        <v>187</v>
      </c>
      <c r="C61" s="33" t="s">
        <v>773</v>
      </c>
      <c r="D61" s="15" t="s">
        <v>834</v>
      </c>
      <c r="E61" s="34" t="s">
        <v>775</v>
      </c>
      <c r="F61" s="35" t="n">
        <v>270.5</v>
      </c>
      <c r="G61" s="36" t="n">
        <v>43976</v>
      </c>
      <c r="H61" s="36" t="n">
        <v>44012</v>
      </c>
      <c r="I61" s="3"/>
    </row>
    <row r="62" customFormat="false" ht="38.25" hidden="false" customHeight="false" outlineLevel="0" collapsed="false">
      <c r="A62" s="33" t="s">
        <v>772</v>
      </c>
      <c r="B62" s="3" t="s">
        <v>190</v>
      </c>
      <c r="C62" s="33" t="s">
        <v>773</v>
      </c>
      <c r="D62" s="15" t="s">
        <v>835</v>
      </c>
      <c r="E62" s="34" t="s">
        <v>775</v>
      </c>
      <c r="F62" s="35" t="n">
        <v>12020</v>
      </c>
      <c r="G62" s="36" t="n">
        <v>44013</v>
      </c>
      <c r="H62" s="36" t="n">
        <v>44377</v>
      </c>
      <c r="I62" s="3"/>
    </row>
    <row r="63" customFormat="false" ht="38.25" hidden="false" customHeight="false" outlineLevel="0" collapsed="false">
      <c r="A63" s="33" t="s">
        <v>772</v>
      </c>
      <c r="B63" s="3" t="s">
        <v>193</v>
      </c>
      <c r="C63" s="33" t="s">
        <v>773</v>
      </c>
      <c r="D63" s="15" t="s">
        <v>836</v>
      </c>
      <c r="E63" s="34" t="s">
        <v>775</v>
      </c>
      <c r="F63" s="35" t="n">
        <v>10158.75</v>
      </c>
      <c r="G63" s="36" t="n">
        <v>43986</v>
      </c>
      <c r="H63" s="36" t="n">
        <v>44018</v>
      </c>
      <c r="I63" s="3"/>
    </row>
    <row r="64" customFormat="false" ht="38.25" hidden="false" customHeight="false" outlineLevel="0" collapsed="false">
      <c r="A64" s="33" t="s">
        <v>772</v>
      </c>
      <c r="B64" s="3" t="s">
        <v>196</v>
      </c>
      <c r="C64" s="33" t="s">
        <v>773</v>
      </c>
      <c r="D64" s="15" t="s">
        <v>837</v>
      </c>
      <c r="E64" s="34" t="s">
        <v>775</v>
      </c>
      <c r="F64" s="35" t="n">
        <v>1843</v>
      </c>
      <c r="G64" s="36" t="n">
        <v>43991</v>
      </c>
      <c r="H64" s="36" t="n">
        <v>44001</v>
      </c>
      <c r="I64" s="3"/>
    </row>
    <row r="65" customFormat="false" ht="38.25" hidden="false" customHeight="false" outlineLevel="0" collapsed="false">
      <c r="A65" s="33" t="s">
        <v>772</v>
      </c>
      <c r="B65" s="3" t="s">
        <v>199</v>
      </c>
      <c r="C65" s="33" t="s">
        <v>773</v>
      </c>
      <c r="D65" s="15" t="s">
        <v>838</v>
      </c>
      <c r="E65" s="34" t="s">
        <v>775</v>
      </c>
      <c r="F65" s="35" t="n">
        <v>10000</v>
      </c>
      <c r="G65" s="36" t="n">
        <v>43971</v>
      </c>
      <c r="H65" s="36" t="n">
        <v>44592</v>
      </c>
      <c r="I65" s="3"/>
    </row>
    <row r="66" customFormat="false" ht="38.25" hidden="false" customHeight="false" outlineLevel="0" collapsed="false">
      <c r="A66" s="33" t="s">
        <v>772</v>
      </c>
      <c r="B66" s="3" t="s">
        <v>202</v>
      </c>
      <c r="C66" s="33" t="s">
        <v>773</v>
      </c>
      <c r="D66" s="15" t="s">
        <v>839</v>
      </c>
      <c r="E66" s="34" t="s">
        <v>775</v>
      </c>
      <c r="F66" s="35" t="n">
        <v>10000</v>
      </c>
      <c r="G66" s="36" t="n">
        <v>43971</v>
      </c>
      <c r="H66" s="36" t="n">
        <v>44196</v>
      </c>
      <c r="I66" s="3"/>
    </row>
    <row r="67" customFormat="false" ht="38.25" hidden="false" customHeight="false" outlineLevel="0" collapsed="false">
      <c r="A67" s="33" t="s">
        <v>772</v>
      </c>
      <c r="B67" s="3" t="s">
        <v>205</v>
      </c>
      <c r="C67" s="33" t="s">
        <v>773</v>
      </c>
      <c r="D67" s="15" t="s">
        <v>825</v>
      </c>
      <c r="E67" s="34" t="s">
        <v>775</v>
      </c>
      <c r="F67" s="35" t="n">
        <v>7910</v>
      </c>
      <c r="G67" s="36" t="n">
        <v>43914</v>
      </c>
      <c r="H67" s="36" t="n">
        <v>44196</v>
      </c>
      <c r="I67" s="3"/>
    </row>
    <row r="68" customFormat="false" ht="38.25" hidden="false" customHeight="false" outlineLevel="0" collapsed="false">
      <c r="A68" s="33" t="s">
        <v>772</v>
      </c>
      <c r="B68" s="3" t="s">
        <v>206</v>
      </c>
      <c r="C68" s="33" t="s">
        <v>773</v>
      </c>
      <c r="D68" s="15" t="s">
        <v>840</v>
      </c>
      <c r="E68" s="34" t="s">
        <v>775</v>
      </c>
      <c r="F68" s="35" t="n">
        <v>2028</v>
      </c>
      <c r="G68" s="36" t="n">
        <v>43978</v>
      </c>
      <c r="H68" s="36" t="n">
        <v>43978</v>
      </c>
      <c r="I68" s="3"/>
    </row>
    <row r="69" customFormat="false" ht="38.25" hidden="false" customHeight="false" outlineLevel="0" collapsed="false">
      <c r="A69" s="33" t="s">
        <v>772</v>
      </c>
      <c r="B69" s="3" t="s">
        <v>209</v>
      </c>
      <c r="C69" s="33" t="s">
        <v>773</v>
      </c>
      <c r="D69" s="15" t="s">
        <v>841</v>
      </c>
      <c r="E69" s="34" t="s">
        <v>775</v>
      </c>
      <c r="F69" s="35" t="n">
        <v>99.39</v>
      </c>
      <c r="G69" s="36" t="n">
        <v>42064</v>
      </c>
      <c r="H69" s="36" t="n">
        <v>43131</v>
      </c>
      <c r="I69" s="3"/>
    </row>
    <row r="70" customFormat="false" ht="38.25" hidden="false" customHeight="false" outlineLevel="0" collapsed="false">
      <c r="A70" s="33" t="s">
        <v>772</v>
      </c>
      <c r="B70" s="3" t="s">
        <v>210</v>
      </c>
      <c r="C70" s="33" t="s">
        <v>773</v>
      </c>
      <c r="D70" s="15" t="s">
        <v>842</v>
      </c>
      <c r="E70" s="34" t="s">
        <v>775</v>
      </c>
      <c r="F70" s="35" t="n">
        <v>255.6</v>
      </c>
      <c r="G70" s="36" t="n">
        <v>43994</v>
      </c>
      <c r="H70" s="36" t="n">
        <v>44012</v>
      </c>
      <c r="I70" s="3"/>
    </row>
    <row r="71" customFormat="false" ht="38.25" hidden="false" customHeight="false" outlineLevel="0" collapsed="false">
      <c r="A71" s="33" t="s">
        <v>772</v>
      </c>
      <c r="B71" s="3" t="s">
        <v>213</v>
      </c>
      <c r="C71" s="33" t="s">
        <v>773</v>
      </c>
      <c r="D71" s="15" t="s">
        <v>843</v>
      </c>
      <c r="E71" s="34" t="s">
        <v>775</v>
      </c>
      <c r="F71" s="35" t="n">
        <v>39960</v>
      </c>
      <c r="G71" s="36" t="n">
        <v>44013</v>
      </c>
      <c r="H71" s="36" t="n">
        <v>44561</v>
      </c>
      <c r="I71" s="3"/>
    </row>
    <row r="72" customFormat="false" ht="38.25" hidden="false" customHeight="false" outlineLevel="0" collapsed="false">
      <c r="A72" s="33" t="s">
        <v>772</v>
      </c>
      <c r="B72" s="3" t="s">
        <v>216</v>
      </c>
      <c r="C72" s="33" t="s">
        <v>773</v>
      </c>
      <c r="D72" s="15" t="s">
        <v>844</v>
      </c>
      <c r="E72" s="34" t="s">
        <v>775</v>
      </c>
      <c r="F72" s="35" t="n">
        <v>6630</v>
      </c>
      <c r="G72" s="36" t="n">
        <v>44008</v>
      </c>
      <c r="H72" s="36" t="n">
        <v>44011</v>
      </c>
      <c r="I72" s="3"/>
    </row>
    <row r="73" customFormat="false" ht="38.25" hidden="false" customHeight="false" outlineLevel="0" collapsed="false">
      <c r="A73" s="33" t="s">
        <v>772</v>
      </c>
      <c r="B73" s="3" t="s">
        <v>219</v>
      </c>
      <c r="C73" s="33" t="s">
        <v>773</v>
      </c>
      <c r="D73" s="15" t="s">
        <v>845</v>
      </c>
      <c r="E73" s="34" t="s">
        <v>775</v>
      </c>
      <c r="F73" s="35" t="n">
        <v>628.77</v>
      </c>
      <c r="G73" s="36" t="n">
        <v>43994</v>
      </c>
      <c r="H73" s="36" t="n">
        <v>44004</v>
      </c>
      <c r="I73" s="3"/>
    </row>
    <row r="74" customFormat="false" ht="38.25" hidden="false" customHeight="false" outlineLevel="0" collapsed="false">
      <c r="A74" s="33" t="s">
        <v>772</v>
      </c>
      <c r="B74" s="3" t="s">
        <v>222</v>
      </c>
      <c r="C74" s="33" t="s">
        <v>773</v>
      </c>
      <c r="D74" s="15" t="s">
        <v>846</v>
      </c>
      <c r="E74" s="34" t="s">
        <v>775</v>
      </c>
      <c r="F74" s="35" t="n">
        <v>1920</v>
      </c>
      <c r="G74" s="36" t="n">
        <v>43997</v>
      </c>
      <c r="H74" s="36" t="n">
        <v>44039</v>
      </c>
      <c r="I74" s="3"/>
    </row>
    <row r="75" customFormat="false" ht="38.25" hidden="false" customHeight="false" outlineLevel="0" collapsed="false">
      <c r="A75" s="33" t="s">
        <v>772</v>
      </c>
      <c r="B75" s="3" t="s">
        <v>223</v>
      </c>
      <c r="C75" s="33" t="s">
        <v>773</v>
      </c>
      <c r="D75" s="15" t="s">
        <v>847</v>
      </c>
      <c r="E75" s="34" t="s">
        <v>775</v>
      </c>
      <c r="F75" s="35" t="n">
        <v>850</v>
      </c>
      <c r="G75" s="36" t="n">
        <v>44000</v>
      </c>
      <c r="H75" s="36" t="n">
        <v>44001</v>
      </c>
      <c r="I75" s="3"/>
    </row>
    <row r="76" customFormat="false" ht="38.25" hidden="false" customHeight="false" outlineLevel="0" collapsed="false">
      <c r="A76" s="33" t="s">
        <v>772</v>
      </c>
      <c r="B76" s="3" t="s">
        <v>226</v>
      </c>
      <c r="C76" s="33" t="s">
        <v>773</v>
      </c>
      <c r="D76" s="15" t="s">
        <v>848</v>
      </c>
      <c r="E76" s="34" t="s">
        <v>775</v>
      </c>
      <c r="F76" s="35" t="n">
        <v>3215.1</v>
      </c>
      <c r="G76" s="36" t="n">
        <v>43986</v>
      </c>
      <c r="H76" s="36" t="n">
        <v>44196</v>
      </c>
      <c r="I76" s="3"/>
    </row>
    <row r="77" customFormat="false" ht="38.25" hidden="false" customHeight="false" outlineLevel="0" collapsed="false">
      <c r="A77" s="33" t="s">
        <v>772</v>
      </c>
      <c r="B77" s="3" t="s">
        <v>229</v>
      </c>
      <c r="C77" s="33" t="s">
        <v>773</v>
      </c>
      <c r="D77" s="15" t="s">
        <v>849</v>
      </c>
      <c r="E77" s="34" t="s">
        <v>775</v>
      </c>
      <c r="F77" s="35" t="n">
        <v>12008.93</v>
      </c>
      <c r="G77" s="36" t="n">
        <v>43991</v>
      </c>
      <c r="H77" s="36" t="n">
        <v>44012</v>
      </c>
      <c r="I77" s="3"/>
    </row>
    <row r="78" customFormat="false" ht="38.25" hidden="false" customHeight="false" outlineLevel="0" collapsed="false">
      <c r="A78" s="33" t="s">
        <v>772</v>
      </c>
      <c r="B78" s="3" t="s">
        <v>230</v>
      </c>
      <c r="C78" s="33" t="s">
        <v>773</v>
      </c>
      <c r="D78" s="15" t="s">
        <v>850</v>
      </c>
      <c r="E78" s="34" t="s">
        <v>775</v>
      </c>
      <c r="F78" s="35" t="n">
        <v>38900</v>
      </c>
      <c r="G78" s="36" t="n">
        <v>44006</v>
      </c>
      <c r="H78" s="36" t="n">
        <v>44006</v>
      </c>
      <c r="I78" s="3"/>
    </row>
    <row r="79" customFormat="false" ht="38.25" hidden="false" customHeight="false" outlineLevel="0" collapsed="false">
      <c r="A79" s="33" t="s">
        <v>772</v>
      </c>
      <c r="B79" s="3" t="s">
        <v>233</v>
      </c>
      <c r="C79" s="33" t="s">
        <v>773</v>
      </c>
      <c r="D79" s="15" t="s">
        <v>851</v>
      </c>
      <c r="E79" s="34" t="s">
        <v>775</v>
      </c>
      <c r="F79" s="35" t="n">
        <v>104</v>
      </c>
      <c r="G79" s="36" t="n">
        <v>43983</v>
      </c>
      <c r="H79" s="36" t="n">
        <v>44348</v>
      </c>
      <c r="I79" s="3"/>
    </row>
    <row r="80" customFormat="false" ht="38.25" hidden="false" customHeight="false" outlineLevel="0" collapsed="false">
      <c r="A80" s="33" t="s">
        <v>772</v>
      </c>
      <c r="B80" s="3" t="s">
        <v>236</v>
      </c>
      <c r="C80" s="33" t="s">
        <v>773</v>
      </c>
      <c r="D80" s="15" t="s">
        <v>852</v>
      </c>
      <c r="E80" s="34" t="s">
        <v>775</v>
      </c>
      <c r="F80" s="35" t="n">
        <v>15000</v>
      </c>
      <c r="G80" s="36" t="n">
        <v>43986</v>
      </c>
      <c r="H80" s="36" t="n">
        <v>44561</v>
      </c>
      <c r="I80" s="3"/>
    </row>
    <row r="81" customFormat="false" ht="38.25" hidden="false" customHeight="false" outlineLevel="0" collapsed="false">
      <c r="A81" s="33" t="s">
        <v>772</v>
      </c>
      <c r="B81" s="3" t="s">
        <v>237</v>
      </c>
      <c r="C81" s="33" t="s">
        <v>773</v>
      </c>
      <c r="D81" s="15" t="s">
        <v>853</v>
      </c>
      <c r="E81" s="34" t="s">
        <v>775</v>
      </c>
      <c r="F81" s="35" t="n">
        <v>39000</v>
      </c>
      <c r="G81" s="36" t="n">
        <v>43983</v>
      </c>
      <c r="H81" s="36" t="n">
        <v>44196</v>
      </c>
      <c r="I81" s="3"/>
    </row>
    <row r="82" customFormat="false" ht="38.25" hidden="false" customHeight="false" outlineLevel="0" collapsed="false">
      <c r="A82" s="33" t="s">
        <v>772</v>
      </c>
      <c r="B82" s="3" t="s">
        <v>240</v>
      </c>
      <c r="C82" s="33" t="s">
        <v>773</v>
      </c>
      <c r="D82" s="15" t="s">
        <v>854</v>
      </c>
      <c r="E82" s="34" t="s">
        <v>775</v>
      </c>
      <c r="F82" s="35" t="n">
        <v>1054.12</v>
      </c>
      <c r="G82" s="36" t="n">
        <v>43976</v>
      </c>
      <c r="H82" s="36" t="n">
        <v>44012</v>
      </c>
      <c r="I82" s="3"/>
    </row>
    <row r="83" customFormat="false" ht="38.25" hidden="false" customHeight="false" outlineLevel="0" collapsed="false">
      <c r="A83" s="33" t="s">
        <v>772</v>
      </c>
      <c r="B83" s="3" t="s">
        <v>243</v>
      </c>
      <c r="C83" s="33" t="s">
        <v>773</v>
      </c>
      <c r="D83" s="15" t="s">
        <v>855</v>
      </c>
      <c r="E83" s="34" t="s">
        <v>775</v>
      </c>
      <c r="F83" s="35" t="n">
        <v>500</v>
      </c>
      <c r="G83" s="36" t="n">
        <v>43985</v>
      </c>
      <c r="H83" s="36" t="n">
        <v>43985</v>
      </c>
      <c r="I83" s="3"/>
    </row>
    <row r="84" customFormat="false" ht="38.25" hidden="false" customHeight="false" outlineLevel="0" collapsed="false">
      <c r="A84" s="33" t="s">
        <v>772</v>
      </c>
      <c r="B84" s="3" t="s">
        <v>246</v>
      </c>
      <c r="C84" s="33" t="s">
        <v>773</v>
      </c>
      <c r="D84" s="15" t="s">
        <v>856</v>
      </c>
      <c r="E84" s="34" t="s">
        <v>775</v>
      </c>
      <c r="F84" s="35" t="n">
        <v>6510.84</v>
      </c>
      <c r="G84" s="36" t="n">
        <v>43992</v>
      </c>
      <c r="H84" s="36" t="n">
        <v>44027</v>
      </c>
      <c r="I84" s="3"/>
    </row>
    <row r="85" customFormat="false" ht="38.25" hidden="false" customHeight="false" outlineLevel="0" collapsed="false">
      <c r="A85" s="33" t="s">
        <v>772</v>
      </c>
      <c r="B85" s="3" t="s">
        <v>249</v>
      </c>
      <c r="C85" s="33" t="s">
        <v>773</v>
      </c>
      <c r="D85" s="15" t="s">
        <v>857</v>
      </c>
      <c r="E85" s="34" t="s">
        <v>775</v>
      </c>
      <c r="F85" s="35" t="n">
        <v>5258.3</v>
      </c>
      <c r="G85" s="36" t="n">
        <v>44011</v>
      </c>
      <c r="H85" s="36" t="n">
        <v>44032</v>
      </c>
      <c r="I85" s="3"/>
    </row>
    <row r="86" customFormat="false" ht="38.25" hidden="false" customHeight="false" outlineLevel="0" collapsed="false">
      <c r="A86" s="33" t="s">
        <v>772</v>
      </c>
      <c r="B86" s="3" t="s">
        <v>252</v>
      </c>
      <c r="C86" s="33" t="s">
        <v>773</v>
      </c>
      <c r="D86" s="15" t="s">
        <v>858</v>
      </c>
      <c r="E86" s="34" t="s">
        <v>775</v>
      </c>
      <c r="F86" s="35" t="n">
        <v>12500</v>
      </c>
      <c r="G86" s="36" t="n">
        <v>43971</v>
      </c>
      <c r="H86" s="36" t="n">
        <v>44592</v>
      </c>
      <c r="I86" s="3"/>
    </row>
    <row r="87" customFormat="false" ht="38.25" hidden="false" customHeight="false" outlineLevel="0" collapsed="false">
      <c r="A87" s="33" t="s">
        <v>772</v>
      </c>
      <c r="B87" s="3" t="s">
        <v>253</v>
      </c>
      <c r="C87" s="33" t="s">
        <v>773</v>
      </c>
      <c r="D87" s="15" t="s">
        <v>859</v>
      </c>
      <c r="E87" s="34" t="s">
        <v>775</v>
      </c>
      <c r="F87" s="35" t="n">
        <v>1000</v>
      </c>
      <c r="G87" s="36" t="n">
        <v>43990</v>
      </c>
      <c r="H87" s="36" t="n">
        <v>44012</v>
      </c>
      <c r="I87" s="3"/>
    </row>
    <row r="88" customFormat="false" ht="38.25" hidden="false" customHeight="false" outlineLevel="0" collapsed="false">
      <c r="A88" s="33" t="s">
        <v>772</v>
      </c>
      <c r="B88" s="3" t="s">
        <v>254</v>
      </c>
      <c r="C88" s="33" t="s">
        <v>773</v>
      </c>
      <c r="D88" s="15" t="s">
        <v>860</v>
      </c>
      <c r="E88" s="34" t="s">
        <v>775</v>
      </c>
      <c r="F88" s="35" t="n">
        <v>38000</v>
      </c>
      <c r="G88" s="36" t="n">
        <v>43983</v>
      </c>
      <c r="H88" s="36" t="n">
        <v>44196</v>
      </c>
      <c r="I88" s="3"/>
    </row>
    <row r="89" customFormat="false" ht="38.25" hidden="false" customHeight="false" outlineLevel="0" collapsed="false">
      <c r="A89" s="33" t="s">
        <v>772</v>
      </c>
      <c r="B89" s="3" t="s">
        <v>257</v>
      </c>
      <c r="C89" s="33" t="s">
        <v>773</v>
      </c>
      <c r="D89" s="15" t="s">
        <v>861</v>
      </c>
      <c r="E89" s="34" t="s">
        <v>775</v>
      </c>
      <c r="F89" s="35" t="n">
        <v>1537.72</v>
      </c>
      <c r="G89" s="36" t="n">
        <v>43980</v>
      </c>
      <c r="H89" s="36" t="n">
        <v>44196</v>
      </c>
      <c r="I89" s="3"/>
    </row>
    <row r="90" customFormat="false" ht="38.25" hidden="false" customHeight="false" outlineLevel="0" collapsed="false">
      <c r="A90" s="33" t="s">
        <v>772</v>
      </c>
      <c r="B90" s="3" t="s">
        <v>260</v>
      </c>
      <c r="C90" s="33" t="s">
        <v>773</v>
      </c>
      <c r="D90" s="15" t="s">
        <v>862</v>
      </c>
      <c r="E90" s="34" t="s">
        <v>775</v>
      </c>
      <c r="F90" s="35" t="n">
        <v>4000</v>
      </c>
      <c r="G90" s="36" t="n">
        <v>43999</v>
      </c>
      <c r="H90" s="36" t="n">
        <v>44196</v>
      </c>
      <c r="I90" s="3"/>
    </row>
    <row r="91" customFormat="false" ht="38.25" hidden="false" customHeight="false" outlineLevel="0" collapsed="false">
      <c r="A91" s="33" t="s">
        <v>772</v>
      </c>
      <c r="B91" s="3" t="s">
        <v>263</v>
      </c>
      <c r="C91" s="33" t="s">
        <v>773</v>
      </c>
      <c r="D91" s="15" t="s">
        <v>863</v>
      </c>
      <c r="E91" s="34" t="s">
        <v>775</v>
      </c>
      <c r="F91" s="35" t="n">
        <v>104</v>
      </c>
      <c r="G91" s="36" t="n">
        <v>43997</v>
      </c>
      <c r="H91" s="36" t="n">
        <v>44362</v>
      </c>
      <c r="I91" s="3"/>
    </row>
    <row r="92" customFormat="false" ht="38.25" hidden="false" customHeight="false" outlineLevel="0" collapsed="false">
      <c r="A92" s="33" t="s">
        <v>772</v>
      </c>
      <c r="B92" s="3" t="s">
        <v>264</v>
      </c>
      <c r="C92" s="33" t="s">
        <v>773</v>
      </c>
      <c r="D92" s="15" t="s">
        <v>864</v>
      </c>
      <c r="E92" s="34" t="s">
        <v>775</v>
      </c>
      <c r="F92" s="35" t="n">
        <v>606.76</v>
      </c>
      <c r="G92" s="36" t="n">
        <v>44001</v>
      </c>
      <c r="H92" s="36" t="n">
        <v>44012</v>
      </c>
      <c r="I92" s="3"/>
    </row>
    <row r="93" customFormat="false" ht="38.25" hidden="false" customHeight="false" outlineLevel="0" collapsed="false">
      <c r="A93" s="33" t="s">
        <v>772</v>
      </c>
      <c r="B93" s="3" t="s">
        <v>265</v>
      </c>
      <c r="C93" s="33" t="s">
        <v>773</v>
      </c>
      <c r="D93" s="15" t="s">
        <v>865</v>
      </c>
      <c r="E93" s="34" t="s">
        <v>775</v>
      </c>
      <c r="F93" s="35" t="n">
        <v>30</v>
      </c>
      <c r="G93" s="36" t="n">
        <v>44004</v>
      </c>
      <c r="H93" s="36" t="n">
        <v>44012</v>
      </c>
      <c r="I93" s="3"/>
    </row>
    <row r="94" customFormat="false" ht="38.25" hidden="false" customHeight="false" outlineLevel="0" collapsed="false">
      <c r="A94" s="33" t="s">
        <v>772</v>
      </c>
      <c r="B94" s="3" t="s">
        <v>268</v>
      </c>
      <c r="C94" s="33" t="s">
        <v>773</v>
      </c>
      <c r="D94" s="15" t="s">
        <v>866</v>
      </c>
      <c r="E94" s="34" t="s">
        <v>775</v>
      </c>
      <c r="F94" s="35" t="n">
        <v>2566.11</v>
      </c>
      <c r="G94" s="36" t="n">
        <v>44004</v>
      </c>
      <c r="H94" s="36" t="n">
        <v>44043</v>
      </c>
      <c r="I94" s="3"/>
    </row>
    <row r="95" customFormat="false" ht="38.25" hidden="false" customHeight="false" outlineLevel="0" collapsed="false">
      <c r="A95" s="33" t="s">
        <v>772</v>
      </c>
      <c r="B95" s="3" t="s">
        <v>271</v>
      </c>
      <c r="C95" s="33" t="s">
        <v>773</v>
      </c>
      <c r="D95" s="15" t="s">
        <v>867</v>
      </c>
      <c r="E95" s="34" t="s">
        <v>775</v>
      </c>
      <c r="F95" s="35" t="n">
        <v>3615.5</v>
      </c>
      <c r="G95" s="36" t="n">
        <v>43983</v>
      </c>
      <c r="H95" s="36" t="n">
        <v>44196</v>
      </c>
      <c r="I95" s="3"/>
    </row>
    <row r="96" customFormat="false" ht="38.25" hidden="false" customHeight="false" outlineLevel="0" collapsed="false">
      <c r="A96" s="33" t="s">
        <v>772</v>
      </c>
      <c r="B96" s="3" t="s">
        <v>274</v>
      </c>
      <c r="C96" s="33" t="s">
        <v>773</v>
      </c>
      <c r="D96" s="15" t="s">
        <v>868</v>
      </c>
      <c r="E96" s="34" t="s">
        <v>775</v>
      </c>
      <c r="F96" s="35" t="n">
        <v>5000</v>
      </c>
      <c r="G96" s="36" t="n">
        <v>43990</v>
      </c>
      <c r="H96" s="36" t="n">
        <v>44561</v>
      </c>
      <c r="I96" s="3"/>
    </row>
    <row r="97" customFormat="false" ht="38.25" hidden="false" customHeight="false" outlineLevel="0" collapsed="false">
      <c r="A97" s="33" t="s">
        <v>772</v>
      </c>
      <c r="B97" s="3" t="s">
        <v>275</v>
      </c>
      <c r="C97" s="33" t="s">
        <v>773</v>
      </c>
      <c r="D97" s="15" t="s">
        <v>869</v>
      </c>
      <c r="E97" s="34" t="s">
        <v>775</v>
      </c>
      <c r="F97" s="35" t="n">
        <v>455</v>
      </c>
      <c r="G97" s="36" t="n">
        <v>43986</v>
      </c>
      <c r="H97" s="36" t="n">
        <v>43994</v>
      </c>
      <c r="I97" s="3"/>
    </row>
    <row r="98" customFormat="false" ht="38.25" hidden="false" customHeight="false" outlineLevel="0" collapsed="false">
      <c r="A98" s="33" t="s">
        <v>772</v>
      </c>
      <c r="B98" s="3" t="s">
        <v>278</v>
      </c>
      <c r="C98" s="33" t="s">
        <v>773</v>
      </c>
      <c r="D98" s="15" t="s">
        <v>870</v>
      </c>
      <c r="E98" s="34" t="s">
        <v>775</v>
      </c>
      <c r="F98" s="35" t="n">
        <v>354.5</v>
      </c>
      <c r="G98" s="36" t="n">
        <v>43991</v>
      </c>
      <c r="H98" s="36" t="n">
        <v>44580</v>
      </c>
      <c r="I98" s="3"/>
    </row>
    <row r="99" customFormat="false" ht="38.25" hidden="false" customHeight="false" outlineLevel="0" collapsed="false">
      <c r="A99" s="33" t="s">
        <v>772</v>
      </c>
      <c r="B99" s="3" t="s">
        <v>281</v>
      </c>
      <c r="C99" s="33" t="s">
        <v>773</v>
      </c>
      <c r="D99" s="15" t="s">
        <v>871</v>
      </c>
      <c r="E99" s="34" t="s">
        <v>775</v>
      </c>
      <c r="F99" s="35" t="n">
        <v>38000</v>
      </c>
      <c r="G99" s="36" t="n">
        <v>43999</v>
      </c>
      <c r="H99" s="36" t="n">
        <v>44104</v>
      </c>
      <c r="I99" s="3"/>
    </row>
    <row r="100" customFormat="false" ht="38.25" hidden="false" customHeight="false" outlineLevel="0" collapsed="false">
      <c r="A100" s="33" t="s">
        <v>772</v>
      </c>
      <c r="B100" s="3" t="s">
        <v>282</v>
      </c>
      <c r="C100" s="33" t="s">
        <v>773</v>
      </c>
      <c r="D100" s="15" t="s">
        <v>872</v>
      </c>
      <c r="E100" s="34" t="s">
        <v>775</v>
      </c>
      <c r="F100" s="35" t="n">
        <v>1408.9</v>
      </c>
      <c r="G100" s="36" t="n">
        <v>43990</v>
      </c>
      <c r="H100" s="36" t="n">
        <v>44042</v>
      </c>
      <c r="I100" s="3"/>
    </row>
    <row r="101" customFormat="false" ht="38.25" hidden="false" customHeight="false" outlineLevel="0" collapsed="false">
      <c r="A101" s="33" t="s">
        <v>772</v>
      </c>
      <c r="B101" s="3" t="s">
        <v>283</v>
      </c>
      <c r="C101" s="33" t="s">
        <v>773</v>
      </c>
      <c r="D101" s="15" t="s">
        <v>873</v>
      </c>
      <c r="E101" s="34" t="s">
        <v>775</v>
      </c>
      <c r="F101" s="35" t="n">
        <v>504</v>
      </c>
      <c r="G101" s="36" t="n">
        <v>43997</v>
      </c>
      <c r="H101" s="36" t="n">
        <v>44196</v>
      </c>
      <c r="I101" s="3"/>
    </row>
    <row r="102" customFormat="false" ht="38.25" hidden="false" customHeight="false" outlineLevel="0" collapsed="false">
      <c r="A102" s="33" t="s">
        <v>772</v>
      </c>
      <c r="B102" s="3" t="s">
        <v>286</v>
      </c>
      <c r="C102" s="33" t="s">
        <v>773</v>
      </c>
      <c r="D102" s="15" t="s">
        <v>874</v>
      </c>
      <c r="E102" s="34" t="s">
        <v>775</v>
      </c>
      <c r="F102" s="35" t="n">
        <v>4497.43</v>
      </c>
      <c r="G102" s="36" t="n">
        <v>44005</v>
      </c>
      <c r="H102" s="36" t="n">
        <v>44043</v>
      </c>
      <c r="I102" s="3"/>
    </row>
    <row r="103" customFormat="false" ht="38.25" hidden="false" customHeight="false" outlineLevel="0" collapsed="false">
      <c r="A103" s="33" t="s">
        <v>772</v>
      </c>
      <c r="B103" s="3" t="s">
        <v>287</v>
      </c>
      <c r="C103" s="33" t="s">
        <v>773</v>
      </c>
      <c r="D103" s="15" t="s">
        <v>875</v>
      </c>
      <c r="E103" s="34" t="s">
        <v>775</v>
      </c>
      <c r="F103" s="35" t="n">
        <v>5300</v>
      </c>
      <c r="G103" s="36" t="n">
        <v>44004</v>
      </c>
      <c r="H103" s="36" t="n">
        <v>44196</v>
      </c>
      <c r="I103" s="3"/>
    </row>
    <row r="104" customFormat="false" ht="38.25" hidden="false" customHeight="false" outlineLevel="0" collapsed="false">
      <c r="A104" s="33" t="s">
        <v>772</v>
      </c>
      <c r="B104" s="3" t="s">
        <v>288</v>
      </c>
      <c r="C104" s="33" t="s">
        <v>773</v>
      </c>
      <c r="D104" s="15" t="s">
        <v>876</v>
      </c>
      <c r="E104" s="34" t="s">
        <v>775</v>
      </c>
      <c r="F104" s="35" t="n">
        <v>5794</v>
      </c>
      <c r="G104" s="36" t="n">
        <v>43987</v>
      </c>
      <c r="H104" s="36" t="n">
        <v>44012</v>
      </c>
      <c r="I104" s="3"/>
    </row>
    <row r="105" customFormat="false" ht="38.25" hidden="false" customHeight="false" outlineLevel="0" collapsed="false">
      <c r="A105" s="33" t="s">
        <v>772</v>
      </c>
      <c r="B105" s="3" t="s">
        <v>291</v>
      </c>
      <c r="C105" s="33" t="s">
        <v>773</v>
      </c>
      <c r="D105" s="15" t="s">
        <v>877</v>
      </c>
      <c r="E105" s="34" t="s">
        <v>775</v>
      </c>
      <c r="F105" s="35" t="n">
        <v>300</v>
      </c>
      <c r="G105" s="36" t="n">
        <v>44000</v>
      </c>
      <c r="H105" s="36" t="n">
        <v>44005</v>
      </c>
      <c r="I105" s="3"/>
    </row>
    <row r="106" customFormat="false" ht="38.25" hidden="false" customHeight="false" outlineLevel="0" collapsed="false">
      <c r="A106" s="33" t="s">
        <v>772</v>
      </c>
      <c r="B106" s="3" t="s">
        <v>294</v>
      </c>
      <c r="C106" s="33" t="s">
        <v>773</v>
      </c>
      <c r="D106" s="15" t="s">
        <v>878</v>
      </c>
      <c r="E106" s="34" t="s">
        <v>775</v>
      </c>
      <c r="F106" s="35" t="n">
        <v>7400</v>
      </c>
      <c r="G106" s="36" t="n">
        <v>44001</v>
      </c>
      <c r="H106" s="36" t="n">
        <v>44014</v>
      </c>
      <c r="I106" s="3"/>
    </row>
    <row r="107" customFormat="false" ht="38.25" hidden="false" customHeight="false" outlineLevel="0" collapsed="false">
      <c r="A107" s="33" t="s">
        <v>772</v>
      </c>
      <c r="B107" s="3" t="s">
        <v>297</v>
      </c>
      <c r="C107" s="33" t="s">
        <v>773</v>
      </c>
      <c r="D107" s="15" t="s">
        <v>879</v>
      </c>
      <c r="E107" s="34" t="s">
        <v>775</v>
      </c>
      <c r="F107" s="35" t="n">
        <v>1374.9</v>
      </c>
      <c r="G107" s="36" t="n">
        <v>44008</v>
      </c>
      <c r="H107" s="36" t="n">
        <v>44012</v>
      </c>
      <c r="I107" s="3"/>
    </row>
    <row r="108" customFormat="false" ht="38.25" hidden="false" customHeight="false" outlineLevel="0" collapsed="false">
      <c r="A108" s="33" t="s">
        <v>772</v>
      </c>
      <c r="B108" s="3" t="s">
        <v>298</v>
      </c>
      <c r="C108" s="33" t="s">
        <v>773</v>
      </c>
      <c r="D108" s="15" t="s">
        <v>880</v>
      </c>
      <c r="E108" s="34" t="s">
        <v>775</v>
      </c>
      <c r="F108" s="35" t="n">
        <v>29616.65</v>
      </c>
      <c r="G108" s="36" t="n">
        <v>44001</v>
      </c>
      <c r="H108" s="36" t="n">
        <v>44001</v>
      </c>
      <c r="I108" s="3"/>
    </row>
    <row r="109" customFormat="false" ht="38.25" hidden="false" customHeight="false" outlineLevel="0" collapsed="false">
      <c r="A109" s="33" t="s">
        <v>772</v>
      </c>
      <c r="B109" s="3" t="s">
        <v>299</v>
      </c>
      <c r="C109" s="33" t="s">
        <v>773</v>
      </c>
      <c r="D109" s="15" t="s">
        <v>881</v>
      </c>
      <c r="E109" s="34" t="s">
        <v>775</v>
      </c>
      <c r="F109" s="35" t="n">
        <v>6500</v>
      </c>
      <c r="G109" s="36" t="n">
        <v>43987</v>
      </c>
      <c r="H109" s="36" t="n">
        <v>44012</v>
      </c>
      <c r="I109" s="3"/>
    </row>
    <row r="110" customFormat="false" ht="38.25" hidden="false" customHeight="false" outlineLevel="0" collapsed="false">
      <c r="A110" s="33" t="s">
        <v>772</v>
      </c>
      <c r="B110" s="3" t="s">
        <v>302</v>
      </c>
      <c r="C110" s="33" t="s">
        <v>773</v>
      </c>
      <c r="D110" s="15" t="s">
        <v>882</v>
      </c>
      <c r="E110" s="34" t="s">
        <v>775</v>
      </c>
      <c r="F110" s="35" t="n">
        <v>7697</v>
      </c>
      <c r="G110" s="36" t="n">
        <v>44006</v>
      </c>
      <c r="H110" s="36" t="n">
        <v>44043</v>
      </c>
      <c r="I110" s="3"/>
    </row>
    <row r="111" customFormat="false" ht="38.25" hidden="false" customHeight="false" outlineLevel="0" collapsed="false">
      <c r="A111" s="33" t="s">
        <v>772</v>
      </c>
      <c r="B111" s="3" t="s">
        <v>305</v>
      </c>
      <c r="C111" s="33" t="s">
        <v>773</v>
      </c>
      <c r="D111" s="15" t="s">
        <v>883</v>
      </c>
      <c r="E111" s="34" t="s">
        <v>775</v>
      </c>
      <c r="F111" s="35" t="n">
        <v>18000</v>
      </c>
      <c r="G111" s="36" t="n">
        <v>43998</v>
      </c>
      <c r="H111" s="36" t="n">
        <v>44027</v>
      </c>
      <c r="I111" s="3"/>
    </row>
    <row r="112" customFormat="false" ht="38.25" hidden="false" customHeight="false" outlineLevel="0" collapsed="false">
      <c r="A112" s="33" t="s">
        <v>772</v>
      </c>
      <c r="B112" s="3" t="s">
        <v>308</v>
      </c>
      <c r="C112" s="33" t="s">
        <v>773</v>
      </c>
      <c r="D112" s="15" t="s">
        <v>884</v>
      </c>
      <c r="E112" s="34" t="s">
        <v>775</v>
      </c>
      <c r="F112" s="35" t="n">
        <v>8910</v>
      </c>
      <c r="G112" s="36" t="n">
        <v>44005</v>
      </c>
      <c r="H112" s="36" t="n">
        <v>44005</v>
      </c>
      <c r="I112" s="3"/>
    </row>
    <row r="113" customFormat="false" ht="38.25" hidden="false" customHeight="false" outlineLevel="0" collapsed="false">
      <c r="A113" s="33" t="s">
        <v>772</v>
      </c>
      <c r="B113" s="3" t="s">
        <v>311</v>
      </c>
      <c r="C113" s="33" t="s">
        <v>773</v>
      </c>
      <c r="D113" s="15" t="s">
        <v>885</v>
      </c>
      <c r="E113" s="34" t="s">
        <v>775</v>
      </c>
      <c r="F113" s="35" t="n">
        <v>7580.28</v>
      </c>
      <c r="G113" s="36" t="n">
        <v>44005</v>
      </c>
      <c r="H113" s="36" t="n">
        <v>44025</v>
      </c>
      <c r="I113" s="3"/>
    </row>
    <row r="114" customFormat="false" ht="38.25" hidden="false" customHeight="false" outlineLevel="0" collapsed="false">
      <c r="A114" s="33" t="s">
        <v>772</v>
      </c>
      <c r="B114" s="3" t="s">
        <v>312</v>
      </c>
      <c r="C114" s="33" t="s">
        <v>773</v>
      </c>
      <c r="D114" s="15" t="s">
        <v>886</v>
      </c>
      <c r="E114" s="34" t="s">
        <v>775</v>
      </c>
      <c r="F114" s="35" t="n">
        <v>1310.18</v>
      </c>
      <c r="G114" s="36" t="n">
        <v>43980</v>
      </c>
      <c r="H114" s="36" t="n">
        <v>43982</v>
      </c>
      <c r="I114" s="3"/>
    </row>
    <row r="115" customFormat="false" ht="38.25" hidden="false" customHeight="false" outlineLevel="0" collapsed="false">
      <c r="A115" s="33" t="s">
        <v>772</v>
      </c>
      <c r="B115" s="3" t="s">
        <v>315</v>
      </c>
      <c r="C115" s="33" t="s">
        <v>773</v>
      </c>
      <c r="D115" s="15" t="s">
        <v>887</v>
      </c>
      <c r="E115" s="34" t="s">
        <v>775</v>
      </c>
      <c r="F115" s="35" t="n">
        <v>24500</v>
      </c>
      <c r="G115" s="36" t="n">
        <v>43983</v>
      </c>
      <c r="H115" s="36" t="n">
        <v>44196</v>
      </c>
      <c r="I115" s="3"/>
    </row>
    <row r="116" customFormat="false" ht="38.25" hidden="false" customHeight="false" outlineLevel="0" collapsed="false">
      <c r="A116" s="33" t="s">
        <v>772</v>
      </c>
      <c r="B116" s="3" t="s">
        <v>318</v>
      </c>
      <c r="C116" s="33" t="s">
        <v>773</v>
      </c>
      <c r="D116" s="15" t="s">
        <v>888</v>
      </c>
      <c r="E116" s="34" t="s">
        <v>775</v>
      </c>
      <c r="F116" s="35" t="n">
        <v>29187.9</v>
      </c>
      <c r="G116" s="36" t="n">
        <v>44005</v>
      </c>
      <c r="H116" s="36" t="n">
        <v>44196</v>
      </c>
      <c r="I116" s="3"/>
    </row>
    <row r="117" customFormat="false" ht="38.25" hidden="false" customHeight="false" outlineLevel="0" collapsed="false">
      <c r="A117" s="33" t="s">
        <v>772</v>
      </c>
      <c r="B117" s="3" t="s">
        <v>321</v>
      </c>
      <c r="C117" s="33" t="s">
        <v>773</v>
      </c>
      <c r="D117" s="15" t="s">
        <v>889</v>
      </c>
      <c r="E117" s="34" t="s">
        <v>775</v>
      </c>
      <c r="F117" s="35" t="n">
        <v>455.15</v>
      </c>
      <c r="G117" s="36" t="n">
        <v>43976</v>
      </c>
      <c r="H117" s="36" t="n">
        <v>43979</v>
      </c>
      <c r="I117" s="3"/>
    </row>
    <row r="118" customFormat="false" ht="38.25" hidden="false" customHeight="false" outlineLevel="0" collapsed="false">
      <c r="A118" s="33" t="s">
        <v>772</v>
      </c>
      <c r="B118" s="3" t="s">
        <v>324</v>
      </c>
      <c r="C118" s="33" t="s">
        <v>773</v>
      </c>
      <c r="D118" s="15" t="s">
        <v>890</v>
      </c>
      <c r="E118" s="34" t="s">
        <v>775</v>
      </c>
      <c r="F118" s="35" t="n">
        <v>970</v>
      </c>
      <c r="G118" s="36" t="n">
        <v>43990</v>
      </c>
      <c r="H118" s="36" t="n">
        <v>44012</v>
      </c>
      <c r="I118" s="3"/>
    </row>
    <row r="119" customFormat="false" ht="38.25" hidden="false" customHeight="false" outlineLevel="0" collapsed="false">
      <c r="A119" s="33" t="s">
        <v>772</v>
      </c>
      <c r="B119" s="3" t="s">
        <v>327</v>
      </c>
      <c r="C119" s="33" t="s">
        <v>773</v>
      </c>
      <c r="D119" s="15" t="s">
        <v>891</v>
      </c>
      <c r="E119" s="34" t="s">
        <v>775</v>
      </c>
      <c r="F119" s="35" t="n">
        <v>39920</v>
      </c>
      <c r="G119" s="36" t="n">
        <v>44013</v>
      </c>
      <c r="H119" s="36" t="n">
        <v>44377</v>
      </c>
      <c r="I119" s="3"/>
    </row>
    <row r="120" customFormat="false" ht="38.25" hidden="false" customHeight="false" outlineLevel="0" collapsed="false">
      <c r="A120" s="33" t="s">
        <v>772</v>
      </c>
      <c r="B120" s="3" t="s">
        <v>330</v>
      </c>
      <c r="C120" s="33" t="s">
        <v>773</v>
      </c>
      <c r="D120" s="15" t="s">
        <v>892</v>
      </c>
      <c r="E120" s="34" t="s">
        <v>775</v>
      </c>
      <c r="F120" s="35" t="n">
        <v>9770</v>
      </c>
      <c r="G120" s="36" t="n">
        <v>43832</v>
      </c>
      <c r="H120" s="36" t="n">
        <v>44561</v>
      </c>
      <c r="I120" s="3"/>
    </row>
    <row r="121" customFormat="false" ht="38.25" hidden="false" customHeight="false" outlineLevel="0" collapsed="false">
      <c r="A121" s="33" t="s">
        <v>772</v>
      </c>
      <c r="B121" s="3" t="s">
        <v>331</v>
      </c>
      <c r="C121" s="33" t="s">
        <v>773</v>
      </c>
      <c r="D121" s="15" t="s">
        <v>893</v>
      </c>
      <c r="E121" s="34" t="s">
        <v>775</v>
      </c>
      <c r="F121" s="35" t="n">
        <v>8500</v>
      </c>
      <c r="G121" s="36" t="n">
        <v>43992</v>
      </c>
      <c r="H121" s="36" t="n">
        <v>44027</v>
      </c>
      <c r="I121" s="3"/>
    </row>
    <row r="122" customFormat="false" ht="38.25" hidden="false" customHeight="false" outlineLevel="0" collapsed="false">
      <c r="A122" s="33" t="s">
        <v>772</v>
      </c>
      <c r="B122" s="3" t="s">
        <v>334</v>
      </c>
      <c r="C122" s="33" t="s">
        <v>773</v>
      </c>
      <c r="D122" s="15" t="s">
        <v>894</v>
      </c>
      <c r="E122" s="34" t="s">
        <v>775</v>
      </c>
      <c r="F122" s="35" t="n">
        <v>487.5</v>
      </c>
      <c r="G122" s="36" t="n">
        <v>43990</v>
      </c>
      <c r="H122" s="36" t="n">
        <v>44043</v>
      </c>
      <c r="I122" s="3"/>
    </row>
    <row r="123" customFormat="false" ht="38.25" hidden="false" customHeight="false" outlineLevel="0" collapsed="false">
      <c r="A123" s="33" t="s">
        <v>772</v>
      </c>
      <c r="B123" s="3" t="s">
        <v>337</v>
      </c>
      <c r="C123" s="33" t="s">
        <v>773</v>
      </c>
      <c r="D123" s="15" t="s">
        <v>895</v>
      </c>
      <c r="E123" s="34" t="s">
        <v>775</v>
      </c>
      <c r="F123" s="35" t="n">
        <v>39950</v>
      </c>
      <c r="G123" s="36" t="n">
        <v>43987</v>
      </c>
      <c r="H123" s="36" t="n">
        <v>44377</v>
      </c>
      <c r="I123" s="3"/>
    </row>
    <row r="124" customFormat="false" ht="38.25" hidden="false" customHeight="false" outlineLevel="0" collapsed="false">
      <c r="A124" s="33" t="s">
        <v>772</v>
      </c>
      <c r="B124" s="3" t="s">
        <v>338</v>
      </c>
      <c r="C124" s="33" t="s">
        <v>773</v>
      </c>
      <c r="D124" s="15" t="s">
        <v>896</v>
      </c>
      <c r="E124" s="34" t="s">
        <v>775</v>
      </c>
      <c r="F124" s="35" t="n">
        <v>950</v>
      </c>
      <c r="G124" s="36" t="n">
        <v>43991</v>
      </c>
      <c r="H124" s="36" t="n">
        <v>44196</v>
      </c>
      <c r="I124" s="3"/>
    </row>
    <row r="125" customFormat="false" ht="38.25" hidden="false" customHeight="false" outlineLevel="0" collapsed="false">
      <c r="A125" s="33" t="s">
        <v>772</v>
      </c>
      <c r="B125" s="3" t="s">
        <v>341</v>
      </c>
      <c r="C125" s="33" t="s">
        <v>773</v>
      </c>
      <c r="D125" s="15" t="s">
        <v>897</v>
      </c>
      <c r="E125" s="34" t="s">
        <v>775</v>
      </c>
      <c r="F125" s="35" t="n">
        <v>2995</v>
      </c>
      <c r="G125" s="36" t="n">
        <v>44000</v>
      </c>
      <c r="H125" s="36" t="n">
        <v>44196</v>
      </c>
      <c r="I125" s="3"/>
    </row>
    <row r="126" customFormat="false" ht="38.25" hidden="false" customHeight="false" outlineLevel="0" collapsed="false">
      <c r="A126" s="33" t="s">
        <v>772</v>
      </c>
      <c r="B126" s="3" t="s">
        <v>344</v>
      </c>
      <c r="C126" s="33" t="s">
        <v>773</v>
      </c>
      <c r="D126" s="15" t="s">
        <v>898</v>
      </c>
      <c r="E126" s="34" t="s">
        <v>775</v>
      </c>
      <c r="F126" s="35" t="n">
        <v>36103.2</v>
      </c>
      <c r="G126" s="36" t="n">
        <v>44005</v>
      </c>
      <c r="H126" s="36" t="n">
        <v>44196</v>
      </c>
      <c r="I126" s="3"/>
    </row>
    <row r="127" customFormat="false" ht="38.25" hidden="false" customHeight="false" outlineLevel="0" collapsed="false">
      <c r="A127" s="33" t="s">
        <v>772</v>
      </c>
      <c r="B127" s="3" t="s">
        <v>347</v>
      </c>
      <c r="C127" s="33" t="s">
        <v>773</v>
      </c>
      <c r="D127" s="15" t="s">
        <v>899</v>
      </c>
      <c r="E127" s="34" t="s">
        <v>775</v>
      </c>
      <c r="F127" s="35" t="n">
        <v>155</v>
      </c>
      <c r="G127" s="36" t="n">
        <v>43993</v>
      </c>
      <c r="H127" s="36" t="n">
        <v>44358</v>
      </c>
      <c r="I127" s="3"/>
    </row>
    <row r="128" customFormat="false" ht="38.25" hidden="false" customHeight="false" outlineLevel="0" collapsed="false">
      <c r="A128" s="33" t="s">
        <v>772</v>
      </c>
      <c r="B128" s="3" t="s">
        <v>350</v>
      </c>
      <c r="C128" s="33" t="s">
        <v>773</v>
      </c>
      <c r="D128" s="15" t="s">
        <v>900</v>
      </c>
      <c r="E128" s="34" t="s">
        <v>775</v>
      </c>
      <c r="F128" s="35" t="n">
        <v>35000</v>
      </c>
      <c r="G128" s="36" t="n">
        <v>43857</v>
      </c>
      <c r="H128" s="36" t="n">
        <v>44196</v>
      </c>
      <c r="I128" s="3"/>
    </row>
    <row r="129" customFormat="false" ht="38.25" hidden="false" customHeight="false" outlineLevel="0" collapsed="false">
      <c r="A129" s="33" t="s">
        <v>772</v>
      </c>
      <c r="B129" s="3" t="s">
        <v>353</v>
      </c>
      <c r="C129" s="33" t="s">
        <v>773</v>
      </c>
      <c r="D129" s="15" t="s">
        <v>901</v>
      </c>
      <c r="E129" s="34" t="s">
        <v>775</v>
      </c>
      <c r="F129" s="35" t="n">
        <v>8000</v>
      </c>
      <c r="G129" s="36" t="n">
        <v>43885</v>
      </c>
      <c r="H129" s="36" t="n">
        <v>44196</v>
      </c>
      <c r="I129" s="3"/>
    </row>
    <row r="130" customFormat="false" ht="38.25" hidden="false" customHeight="false" outlineLevel="0" collapsed="false">
      <c r="A130" s="33" t="s">
        <v>772</v>
      </c>
      <c r="B130" s="3" t="s">
        <v>356</v>
      </c>
      <c r="C130" s="33" t="s">
        <v>773</v>
      </c>
      <c r="D130" s="15" t="s">
        <v>902</v>
      </c>
      <c r="E130" s="34" t="s">
        <v>775</v>
      </c>
      <c r="F130" s="35" t="n">
        <v>20000</v>
      </c>
      <c r="G130" s="36" t="n">
        <v>43977</v>
      </c>
      <c r="H130" s="36" t="n">
        <v>44561</v>
      </c>
      <c r="I130" s="3"/>
    </row>
    <row r="131" customFormat="false" ht="38.25" hidden="false" customHeight="false" outlineLevel="0" collapsed="false">
      <c r="A131" s="33" t="s">
        <v>772</v>
      </c>
      <c r="B131" s="3" t="s">
        <v>359</v>
      </c>
      <c r="C131" s="33" t="s">
        <v>773</v>
      </c>
      <c r="D131" s="15" t="s">
        <v>903</v>
      </c>
      <c r="E131" s="34" t="s">
        <v>775</v>
      </c>
      <c r="F131" s="35" t="n">
        <v>1680</v>
      </c>
      <c r="G131" s="36" t="n">
        <v>44005</v>
      </c>
      <c r="H131" s="36" t="n">
        <v>44018</v>
      </c>
      <c r="I131" s="3"/>
    </row>
    <row r="132" customFormat="false" ht="38.25" hidden="false" customHeight="false" outlineLevel="0" collapsed="false">
      <c r="A132" s="33" t="s">
        <v>772</v>
      </c>
      <c r="B132" s="3" t="s">
        <v>362</v>
      </c>
      <c r="C132" s="33" t="s">
        <v>773</v>
      </c>
      <c r="D132" s="15" t="s">
        <v>904</v>
      </c>
      <c r="E132" s="34" t="s">
        <v>775</v>
      </c>
      <c r="F132" s="35" t="n">
        <v>2758.72</v>
      </c>
      <c r="G132" s="36" t="n">
        <v>43990</v>
      </c>
      <c r="H132" s="36" t="n">
        <v>44008</v>
      </c>
      <c r="I132" s="3"/>
    </row>
    <row r="133" customFormat="false" ht="38.25" hidden="false" customHeight="false" outlineLevel="0" collapsed="false">
      <c r="A133" s="33" t="s">
        <v>772</v>
      </c>
      <c r="B133" s="3" t="s">
        <v>365</v>
      </c>
      <c r="C133" s="33" t="s">
        <v>773</v>
      </c>
      <c r="D133" s="15" t="s">
        <v>905</v>
      </c>
      <c r="E133" s="34" t="s">
        <v>775</v>
      </c>
      <c r="F133" s="35" t="n">
        <v>1008.57</v>
      </c>
      <c r="G133" s="36" t="n">
        <v>43985</v>
      </c>
      <c r="H133" s="36" t="n">
        <v>43987</v>
      </c>
      <c r="I133" s="3"/>
    </row>
    <row r="134" customFormat="false" ht="38.25" hidden="false" customHeight="false" outlineLevel="0" collapsed="false">
      <c r="A134" s="33" t="s">
        <v>772</v>
      </c>
      <c r="B134" s="3" t="s">
        <v>368</v>
      </c>
      <c r="C134" s="33" t="s">
        <v>773</v>
      </c>
      <c r="D134" s="15" t="s">
        <v>906</v>
      </c>
      <c r="E134" s="34" t="s">
        <v>775</v>
      </c>
      <c r="F134" s="35" t="n">
        <v>13090.4</v>
      </c>
      <c r="G134" s="36" t="n">
        <v>43986</v>
      </c>
      <c r="H134" s="36" t="n">
        <v>44012</v>
      </c>
      <c r="I134" s="3"/>
    </row>
    <row r="135" customFormat="false" ht="38.25" hidden="false" customHeight="false" outlineLevel="0" collapsed="false">
      <c r="A135" s="33" t="s">
        <v>772</v>
      </c>
      <c r="B135" s="3" t="s">
        <v>371</v>
      </c>
      <c r="C135" s="33" t="s">
        <v>773</v>
      </c>
      <c r="D135" s="15" t="s">
        <v>907</v>
      </c>
      <c r="E135" s="34" t="s">
        <v>775</v>
      </c>
      <c r="F135" s="35" t="n">
        <v>19000</v>
      </c>
      <c r="G135" s="36" t="n">
        <v>43983</v>
      </c>
      <c r="H135" s="36" t="n">
        <v>44561</v>
      </c>
      <c r="I135" s="3"/>
    </row>
    <row r="136" customFormat="false" ht="38.25" hidden="false" customHeight="false" outlineLevel="0" collapsed="false">
      <c r="A136" s="33" t="s">
        <v>772</v>
      </c>
      <c r="B136" s="3" t="s">
        <v>374</v>
      </c>
      <c r="C136" s="33" t="s">
        <v>773</v>
      </c>
      <c r="D136" s="15" t="s">
        <v>908</v>
      </c>
      <c r="E136" s="34" t="s">
        <v>775</v>
      </c>
      <c r="F136" s="35" t="n">
        <v>35400</v>
      </c>
      <c r="G136" s="36" t="n">
        <v>43993</v>
      </c>
      <c r="H136" s="36" t="n">
        <v>44196</v>
      </c>
      <c r="I136" s="3"/>
    </row>
    <row r="137" customFormat="false" ht="38.25" hidden="false" customHeight="false" outlineLevel="0" collapsed="false">
      <c r="A137" s="33" t="s">
        <v>772</v>
      </c>
      <c r="B137" s="3" t="s">
        <v>375</v>
      </c>
      <c r="C137" s="33" t="s">
        <v>773</v>
      </c>
      <c r="D137" s="15" t="s">
        <v>909</v>
      </c>
      <c r="E137" s="34" t="s">
        <v>775</v>
      </c>
      <c r="F137" s="35" t="n">
        <v>313</v>
      </c>
      <c r="G137" s="36" t="n">
        <v>43994</v>
      </c>
      <c r="H137" s="36" t="n">
        <v>44561</v>
      </c>
      <c r="I137" s="3"/>
    </row>
    <row r="138" customFormat="false" ht="38.25" hidden="false" customHeight="false" outlineLevel="0" collapsed="false">
      <c r="A138" s="33" t="s">
        <v>772</v>
      </c>
      <c r="B138" s="3" t="s">
        <v>378</v>
      </c>
      <c r="C138" s="33" t="s">
        <v>773</v>
      </c>
      <c r="D138" s="15" t="s">
        <v>910</v>
      </c>
      <c r="E138" s="34" t="s">
        <v>775</v>
      </c>
      <c r="F138" s="35" t="n">
        <v>5000</v>
      </c>
      <c r="G138" s="36" t="n">
        <v>43983</v>
      </c>
      <c r="H138" s="36" t="n">
        <v>44196</v>
      </c>
      <c r="I138" s="3"/>
    </row>
    <row r="139" customFormat="false" ht="38.25" hidden="false" customHeight="false" outlineLevel="0" collapsed="false">
      <c r="A139" s="33" t="s">
        <v>772</v>
      </c>
      <c r="B139" s="3" t="s">
        <v>381</v>
      </c>
      <c r="C139" s="33" t="s">
        <v>773</v>
      </c>
      <c r="D139" s="15" t="s">
        <v>911</v>
      </c>
      <c r="E139" s="34" t="s">
        <v>775</v>
      </c>
      <c r="F139" s="35" t="n">
        <v>5000</v>
      </c>
      <c r="G139" s="36" t="n">
        <v>43893</v>
      </c>
      <c r="H139" s="36" t="n">
        <v>44592</v>
      </c>
      <c r="I139" s="3"/>
    </row>
    <row r="140" customFormat="false" ht="38.25" hidden="false" customHeight="false" outlineLevel="0" collapsed="false">
      <c r="A140" s="33" t="s">
        <v>772</v>
      </c>
      <c r="B140" s="3" t="s">
        <v>382</v>
      </c>
      <c r="C140" s="33" t="s">
        <v>773</v>
      </c>
      <c r="D140" s="15" t="s">
        <v>912</v>
      </c>
      <c r="E140" s="34" t="s">
        <v>775</v>
      </c>
      <c r="F140" s="35" t="n">
        <v>20000</v>
      </c>
      <c r="G140" s="36" t="n">
        <v>43941</v>
      </c>
      <c r="H140" s="36" t="n">
        <v>44196</v>
      </c>
      <c r="I140" s="3"/>
    </row>
    <row r="141" customFormat="false" ht="38.25" hidden="false" customHeight="false" outlineLevel="0" collapsed="false">
      <c r="A141" s="33" t="s">
        <v>772</v>
      </c>
      <c r="B141" s="3" t="s">
        <v>385</v>
      </c>
      <c r="C141" s="33" t="s">
        <v>773</v>
      </c>
      <c r="D141" s="15" t="s">
        <v>913</v>
      </c>
      <c r="E141" s="34" t="s">
        <v>775</v>
      </c>
      <c r="F141" s="35" t="n">
        <v>39830</v>
      </c>
      <c r="G141" s="36" t="n">
        <v>43993</v>
      </c>
      <c r="H141" s="36" t="n">
        <v>43993</v>
      </c>
      <c r="I141" s="3"/>
    </row>
    <row r="142" customFormat="false" ht="38.25" hidden="false" customHeight="false" outlineLevel="0" collapsed="false">
      <c r="A142" s="33" t="s">
        <v>772</v>
      </c>
      <c r="B142" s="3" t="s">
        <v>388</v>
      </c>
      <c r="C142" s="33" t="s">
        <v>773</v>
      </c>
      <c r="D142" s="15" t="s">
        <v>914</v>
      </c>
      <c r="E142" s="34" t="s">
        <v>775</v>
      </c>
      <c r="F142" s="35" t="n">
        <v>39000</v>
      </c>
      <c r="G142" s="36" t="n">
        <v>44006</v>
      </c>
      <c r="H142" s="36" t="n">
        <v>44561</v>
      </c>
      <c r="I142" s="3"/>
    </row>
    <row r="143" customFormat="false" ht="38.25" hidden="false" customHeight="false" outlineLevel="0" collapsed="false">
      <c r="A143" s="33" t="s">
        <v>772</v>
      </c>
      <c r="B143" s="3" t="s">
        <v>391</v>
      </c>
      <c r="C143" s="33" t="s">
        <v>773</v>
      </c>
      <c r="D143" s="15" t="s">
        <v>915</v>
      </c>
      <c r="E143" s="34" t="s">
        <v>775</v>
      </c>
      <c r="F143" s="35" t="n">
        <v>162</v>
      </c>
      <c r="G143" s="36" t="n">
        <v>43980</v>
      </c>
      <c r="H143" s="36" t="n">
        <v>43980</v>
      </c>
      <c r="I143" s="3"/>
    </row>
    <row r="144" customFormat="false" ht="38.25" hidden="false" customHeight="false" outlineLevel="0" collapsed="false">
      <c r="A144" s="33" t="s">
        <v>772</v>
      </c>
      <c r="B144" s="3" t="s">
        <v>392</v>
      </c>
      <c r="C144" s="33" t="s">
        <v>773</v>
      </c>
      <c r="D144" s="15" t="s">
        <v>916</v>
      </c>
      <c r="E144" s="34" t="s">
        <v>775</v>
      </c>
      <c r="F144" s="35" t="n">
        <v>3000</v>
      </c>
      <c r="G144" s="36" t="n">
        <v>43994</v>
      </c>
      <c r="H144" s="36" t="n">
        <v>44926</v>
      </c>
      <c r="I144" s="3"/>
    </row>
    <row r="145" customFormat="false" ht="38.25" hidden="false" customHeight="false" outlineLevel="0" collapsed="false">
      <c r="A145" s="33" t="s">
        <v>772</v>
      </c>
      <c r="B145" s="3" t="s">
        <v>395</v>
      </c>
      <c r="C145" s="33" t="s">
        <v>773</v>
      </c>
      <c r="D145" s="15" t="s">
        <v>917</v>
      </c>
      <c r="E145" s="34" t="s">
        <v>775</v>
      </c>
      <c r="F145" s="35" t="n">
        <v>6707</v>
      </c>
      <c r="G145" s="36" t="n">
        <v>44011</v>
      </c>
      <c r="H145" s="36" t="n">
        <v>44055</v>
      </c>
      <c r="I145" s="3"/>
    </row>
    <row r="146" customFormat="false" ht="38.25" hidden="false" customHeight="false" outlineLevel="0" collapsed="false">
      <c r="A146" s="33" t="s">
        <v>772</v>
      </c>
      <c r="B146" s="3" t="s">
        <v>398</v>
      </c>
      <c r="C146" s="33" t="s">
        <v>773</v>
      </c>
      <c r="D146" s="15" t="s">
        <v>918</v>
      </c>
      <c r="E146" s="34" t="s">
        <v>775</v>
      </c>
      <c r="F146" s="35" t="n">
        <v>171.5</v>
      </c>
      <c r="G146" s="36" t="n">
        <v>43993</v>
      </c>
      <c r="H146" s="36" t="n">
        <v>43993</v>
      </c>
      <c r="I146" s="3"/>
    </row>
    <row r="147" customFormat="false" ht="38.25" hidden="false" customHeight="false" outlineLevel="0" collapsed="false">
      <c r="A147" s="33" t="s">
        <v>772</v>
      </c>
      <c r="B147" s="3" t="s">
        <v>401</v>
      </c>
      <c r="C147" s="33" t="s">
        <v>773</v>
      </c>
      <c r="D147" s="15" t="s">
        <v>919</v>
      </c>
      <c r="E147" s="34" t="s">
        <v>775</v>
      </c>
      <c r="F147" s="35" t="n">
        <v>13040</v>
      </c>
      <c r="G147" s="36" t="n">
        <v>43991</v>
      </c>
      <c r="H147" s="36" t="n">
        <v>43991</v>
      </c>
      <c r="I147" s="3"/>
    </row>
    <row r="148" customFormat="false" ht="38.25" hidden="false" customHeight="false" outlineLevel="0" collapsed="false">
      <c r="A148" s="33" t="s">
        <v>772</v>
      </c>
      <c r="B148" s="3" t="s">
        <v>402</v>
      </c>
      <c r="C148" s="33" t="s">
        <v>773</v>
      </c>
      <c r="D148" s="15" t="s">
        <v>920</v>
      </c>
      <c r="E148" s="34" t="s">
        <v>775</v>
      </c>
      <c r="F148" s="35" t="n">
        <v>320</v>
      </c>
      <c r="G148" s="36" t="n">
        <v>44004</v>
      </c>
      <c r="H148" s="36" t="n">
        <v>44006</v>
      </c>
      <c r="I148" s="3"/>
    </row>
    <row r="149" customFormat="false" ht="38.25" hidden="false" customHeight="false" outlineLevel="0" collapsed="false">
      <c r="A149" s="33" t="s">
        <v>772</v>
      </c>
      <c r="B149" s="3" t="s">
        <v>405</v>
      </c>
      <c r="C149" s="33" t="s">
        <v>773</v>
      </c>
      <c r="D149" s="15" t="s">
        <v>921</v>
      </c>
      <c r="E149" s="34" t="s">
        <v>775</v>
      </c>
      <c r="F149" s="35" t="n">
        <v>2000</v>
      </c>
      <c r="G149" s="36" t="n">
        <v>44004</v>
      </c>
      <c r="H149" s="36" t="n">
        <v>44004</v>
      </c>
      <c r="I149" s="3"/>
    </row>
    <row r="150" customFormat="false" ht="38.25" hidden="false" customHeight="false" outlineLevel="0" collapsed="false">
      <c r="A150" s="33" t="s">
        <v>772</v>
      </c>
      <c r="B150" s="3" t="s">
        <v>408</v>
      </c>
      <c r="C150" s="33" t="s">
        <v>773</v>
      </c>
      <c r="D150" s="15" t="s">
        <v>922</v>
      </c>
      <c r="E150" s="34" t="s">
        <v>775</v>
      </c>
      <c r="F150" s="35" t="n">
        <v>20000</v>
      </c>
      <c r="G150" s="36" t="n">
        <v>43991</v>
      </c>
      <c r="H150" s="36" t="n">
        <v>44561</v>
      </c>
      <c r="I150" s="3"/>
    </row>
    <row r="151" customFormat="false" ht="38.25" hidden="false" customHeight="false" outlineLevel="0" collapsed="false">
      <c r="A151" s="33" t="s">
        <v>772</v>
      </c>
      <c r="B151" s="3" t="s">
        <v>409</v>
      </c>
      <c r="C151" s="33" t="s">
        <v>773</v>
      </c>
      <c r="D151" s="15" t="s">
        <v>923</v>
      </c>
      <c r="E151" s="34" t="s">
        <v>775</v>
      </c>
      <c r="F151" s="35" t="n">
        <v>1574.25</v>
      </c>
      <c r="G151" s="36" t="n">
        <v>43964</v>
      </c>
      <c r="H151" s="36" t="n">
        <v>44196</v>
      </c>
      <c r="I151" s="3"/>
    </row>
    <row r="152" customFormat="false" ht="38.25" hidden="false" customHeight="false" outlineLevel="0" collapsed="false">
      <c r="A152" s="33" t="s">
        <v>772</v>
      </c>
      <c r="B152" s="3" t="s">
        <v>412</v>
      </c>
      <c r="C152" s="33" t="s">
        <v>773</v>
      </c>
      <c r="D152" s="15" t="s">
        <v>924</v>
      </c>
      <c r="E152" s="34" t="s">
        <v>775</v>
      </c>
      <c r="F152" s="35" t="n">
        <v>250</v>
      </c>
      <c r="G152" s="36" t="n">
        <v>43952</v>
      </c>
      <c r="H152" s="36" t="n">
        <v>44012</v>
      </c>
      <c r="I152" s="3"/>
    </row>
    <row r="153" customFormat="false" ht="38.25" hidden="false" customHeight="false" outlineLevel="0" collapsed="false">
      <c r="A153" s="33" t="s">
        <v>772</v>
      </c>
      <c r="B153" s="3" t="s">
        <v>415</v>
      </c>
      <c r="C153" s="33" t="s">
        <v>773</v>
      </c>
      <c r="D153" s="15" t="s">
        <v>925</v>
      </c>
      <c r="E153" s="34" t="s">
        <v>775</v>
      </c>
      <c r="F153" s="35" t="n">
        <v>39600</v>
      </c>
      <c r="G153" s="36" t="n">
        <v>44006</v>
      </c>
      <c r="H153" s="36" t="n">
        <v>44006</v>
      </c>
      <c r="I153" s="3"/>
    </row>
    <row r="154" customFormat="false" ht="38.25" hidden="false" customHeight="false" outlineLevel="0" collapsed="false">
      <c r="A154" s="33" t="s">
        <v>772</v>
      </c>
      <c r="B154" s="3" t="s">
        <v>418</v>
      </c>
      <c r="C154" s="33" t="s">
        <v>773</v>
      </c>
      <c r="D154" s="15" t="s">
        <v>926</v>
      </c>
      <c r="E154" s="34" t="s">
        <v>775</v>
      </c>
      <c r="F154" s="35" t="n">
        <v>1750</v>
      </c>
      <c r="G154" s="36" t="n">
        <v>43991</v>
      </c>
      <c r="H154" s="36" t="n">
        <v>44196</v>
      </c>
      <c r="I154" s="3"/>
    </row>
    <row r="155" customFormat="false" ht="38.25" hidden="false" customHeight="false" outlineLevel="0" collapsed="false">
      <c r="A155" s="33" t="s">
        <v>772</v>
      </c>
      <c r="B155" s="3" t="s">
        <v>421</v>
      </c>
      <c r="C155" s="33" t="s">
        <v>773</v>
      </c>
      <c r="D155" s="15" t="s">
        <v>927</v>
      </c>
      <c r="E155" s="34" t="s">
        <v>775</v>
      </c>
      <c r="F155" s="35" t="n">
        <v>39000</v>
      </c>
      <c r="G155" s="36" t="n">
        <v>43952</v>
      </c>
      <c r="H155" s="36" t="n">
        <v>44104</v>
      </c>
      <c r="I155" s="3"/>
    </row>
    <row r="156" customFormat="false" ht="38.25" hidden="false" customHeight="false" outlineLevel="0" collapsed="false">
      <c r="A156" s="33" t="s">
        <v>772</v>
      </c>
      <c r="B156" s="3" t="s">
        <v>422</v>
      </c>
      <c r="C156" s="33" t="s">
        <v>773</v>
      </c>
      <c r="D156" s="15" t="s">
        <v>928</v>
      </c>
      <c r="E156" s="34" t="s">
        <v>775</v>
      </c>
      <c r="F156" s="35" t="n">
        <v>170</v>
      </c>
      <c r="G156" s="36" t="n">
        <v>43831</v>
      </c>
      <c r="H156" s="36" t="n">
        <v>44196</v>
      </c>
      <c r="I156" s="3"/>
    </row>
    <row r="157" customFormat="false" ht="38.25" hidden="false" customHeight="false" outlineLevel="0" collapsed="false">
      <c r="A157" s="33" t="s">
        <v>772</v>
      </c>
      <c r="B157" s="3" t="s">
        <v>425</v>
      </c>
      <c r="C157" s="33" t="s">
        <v>773</v>
      </c>
      <c r="D157" s="15" t="s">
        <v>929</v>
      </c>
      <c r="E157" s="34" t="s">
        <v>775</v>
      </c>
      <c r="F157" s="35" t="n">
        <v>30762.51</v>
      </c>
      <c r="G157" s="36" t="n">
        <v>43998</v>
      </c>
      <c r="H157" s="36" t="n">
        <v>44196</v>
      </c>
      <c r="I157" s="3"/>
    </row>
    <row r="158" customFormat="false" ht="38.25" hidden="false" customHeight="false" outlineLevel="0" collapsed="false">
      <c r="A158" s="33" t="s">
        <v>772</v>
      </c>
      <c r="B158" s="3" t="s">
        <v>428</v>
      </c>
      <c r="C158" s="33" t="s">
        <v>773</v>
      </c>
      <c r="D158" s="15" t="s">
        <v>849</v>
      </c>
      <c r="E158" s="34" t="s">
        <v>775</v>
      </c>
      <c r="F158" s="35" t="n">
        <v>3370</v>
      </c>
      <c r="G158" s="36" t="n">
        <v>43993</v>
      </c>
      <c r="H158" s="36" t="n">
        <v>44004</v>
      </c>
      <c r="I158" s="3"/>
    </row>
    <row r="159" customFormat="false" ht="38.25" hidden="false" customHeight="false" outlineLevel="0" collapsed="false">
      <c r="A159" s="33" t="s">
        <v>772</v>
      </c>
      <c r="B159" s="3" t="s">
        <v>431</v>
      </c>
      <c r="C159" s="33" t="s">
        <v>773</v>
      </c>
      <c r="D159" s="15" t="s">
        <v>930</v>
      </c>
      <c r="E159" s="34" t="s">
        <v>775</v>
      </c>
      <c r="F159" s="35" t="n">
        <v>5000</v>
      </c>
      <c r="G159" s="36" t="n">
        <v>44004</v>
      </c>
      <c r="H159" s="36" t="n">
        <v>44734</v>
      </c>
      <c r="I159" s="3"/>
    </row>
    <row r="160" customFormat="false" ht="38.25" hidden="false" customHeight="false" outlineLevel="0" collapsed="false">
      <c r="A160" s="33" t="s">
        <v>772</v>
      </c>
      <c r="B160" s="3" t="s">
        <v>434</v>
      </c>
      <c r="C160" s="33" t="s">
        <v>773</v>
      </c>
      <c r="D160" s="15" t="s">
        <v>931</v>
      </c>
      <c r="E160" s="34" t="s">
        <v>775</v>
      </c>
      <c r="F160" s="35" t="n">
        <v>1605</v>
      </c>
      <c r="G160" s="36" t="n">
        <v>43990</v>
      </c>
      <c r="H160" s="36" t="n">
        <v>44008</v>
      </c>
      <c r="I160" s="3"/>
    </row>
    <row r="161" customFormat="false" ht="38.25" hidden="false" customHeight="false" outlineLevel="0" collapsed="false">
      <c r="A161" s="33" t="s">
        <v>772</v>
      </c>
      <c r="B161" s="3" t="s">
        <v>437</v>
      </c>
      <c r="C161" s="33" t="s">
        <v>773</v>
      </c>
      <c r="D161" s="15" t="s">
        <v>902</v>
      </c>
      <c r="E161" s="34" t="s">
        <v>775</v>
      </c>
      <c r="F161" s="35" t="n">
        <v>3000</v>
      </c>
      <c r="G161" s="36" t="n">
        <v>43993</v>
      </c>
      <c r="H161" s="36" t="n">
        <v>44561</v>
      </c>
      <c r="I161" s="3"/>
    </row>
    <row r="162" customFormat="false" ht="38.25" hidden="false" customHeight="false" outlineLevel="0" collapsed="false">
      <c r="A162" s="33" t="s">
        <v>772</v>
      </c>
      <c r="B162" s="3" t="s">
        <v>440</v>
      </c>
      <c r="C162" s="33" t="s">
        <v>773</v>
      </c>
      <c r="D162" s="15" t="s">
        <v>932</v>
      </c>
      <c r="E162" s="34" t="s">
        <v>775</v>
      </c>
      <c r="F162" s="35" t="n">
        <v>25000</v>
      </c>
      <c r="G162" s="36" t="n">
        <v>44004</v>
      </c>
      <c r="H162" s="36" t="n">
        <v>44196</v>
      </c>
      <c r="I162" s="3"/>
    </row>
    <row r="163" customFormat="false" ht="38.25" hidden="false" customHeight="false" outlineLevel="0" collapsed="false">
      <c r="A163" s="33" t="s">
        <v>772</v>
      </c>
      <c r="B163" s="3" t="s">
        <v>441</v>
      </c>
      <c r="C163" s="33" t="s">
        <v>773</v>
      </c>
      <c r="D163" s="15" t="s">
        <v>933</v>
      </c>
      <c r="E163" s="34" t="s">
        <v>775</v>
      </c>
      <c r="F163" s="35" t="n">
        <v>3960</v>
      </c>
      <c r="G163" s="36" t="n">
        <v>43990</v>
      </c>
      <c r="H163" s="36" t="n">
        <v>44196</v>
      </c>
      <c r="I163" s="3"/>
    </row>
    <row r="164" customFormat="false" ht="38.25" hidden="false" customHeight="false" outlineLevel="0" collapsed="false">
      <c r="A164" s="33" t="s">
        <v>772</v>
      </c>
      <c r="B164" s="3" t="s">
        <v>444</v>
      </c>
      <c r="C164" s="33" t="s">
        <v>773</v>
      </c>
      <c r="D164" s="15" t="s">
        <v>934</v>
      </c>
      <c r="E164" s="34" t="s">
        <v>775</v>
      </c>
      <c r="F164" s="35" t="n">
        <v>409.8</v>
      </c>
      <c r="G164" s="36" t="n">
        <v>44001</v>
      </c>
      <c r="H164" s="36" t="n">
        <v>44001</v>
      </c>
      <c r="I164" s="3"/>
    </row>
    <row r="165" customFormat="false" ht="38.25" hidden="false" customHeight="false" outlineLevel="0" collapsed="false">
      <c r="A165" s="33" t="s">
        <v>772</v>
      </c>
      <c r="B165" s="3" t="s">
        <v>447</v>
      </c>
      <c r="C165" s="33" t="s">
        <v>773</v>
      </c>
      <c r="D165" s="15" t="s">
        <v>935</v>
      </c>
      <c r="E165" s="34" t="s">
        <v>775</v>
      </c>
      <c r="F165" s="35" t="n">
        <v>580</v>
      </c>
      <c r="G165" s="36" t="n">
        <v>43990</v>
      </c>
      <c r="H165" s="36" t="n">
        <v>44012</v>
      </c>
      <c r="I165" s="3"/>
    </row>
    <row r="166" customFormat="false" ht="38.25" hidden="false" customHeight="false" outlineLevel="0" collapsed="false">
      <c r="A166" s="33" t="s">
        <v>772</v>
      </c>
      <c r="B166" s="3" t="s">
        <v>450</v>
      </c>
      <c r="C166" s="33" t="s">
        <v>773</v>
      </c>
      <c r="D166" s="15" t="s">
        <v>936</v>
      </c>
      <c r="E166" s="34" t="s">
        <v>775</v>
      </c>
      <c r="F166" s="35" t="n">
        <v>1145</v>
      </c>
      <c r="G166" s="36" t="n">
        <v>43990</v>
      </c>
      <c r="H166" s="36" t="n">
        <v>44043</v>
      </c>
      <c r="I166" s="3"/>
    </row>
    <row r="167" customFormat="false" ht="38.25" hidden="false" customHeight="false" outlineLevel="0" collapsed="false">
      <c r="A167" s="33" t="s">
        <v>772</v>
      </c>
      <c r="B167" s="3" t="s">
        <v>451</v>
      </c>
      <c r="C167" s="33" t="s">
        <v>773</v>
      </c>
      <c r="D167" s="15" t="s">
        <v>937</v>
      </c>
      <c r="E167" s="34" t="s">
        <v>775</v>
      </c>
      <c r="F167" s="35" t="n">
        <v>5000</v>
      </c>
      <c r="G167" s="36" t="n">
        <v>43987</v>
      </c>
      <c r="H167" s="36" t="n">
        <v>44196</v>
      </c>
      <c r="I167" s="3"/>
    </row>
    <row r="168" customFormat="false" ht="38.25" hidden="false" customHeight="false" outlineLevel="0" collapsed="false">
      <c r="A168" s="33" t="s">
        <v>772</v>
      </c>
      <c r="B168" s="3" t="s">
        <v>454</v>
      </c>
      <c r="C168" s="33" t="s">
        <v>773</v>
      </c>
      <c r="D168" s="15" t="s">
        <v>938</v>
      </c>
      <c r="E168" s="34" t="s">
        <v>775</v>
      </c>
      <c r="F168" s="35" t="n">
        <v>39800</v>
      </c>
      <c r="G168" s="36" t="n">
        <v>43972</v>
      </c>
      <c r="H168" s="36" t="n">
        <v>44742</v>
      </c>
      <c r="I168" s="3"/>
    </row>
    <row r="169" customFormat="false" ht="38.25" hidden="false" customHeight="false" outlineLevel="0" collapsed="false">
      <c r="A169" s="33" t="s">
        <v>772</v>
      </c>
      <c r="B169" s="3" t="s">
        <v>457</v>
      </c>
      <c r="C169" s="33" t="s">
        <v>773</v>
      </c>
      <c r="D169" s="15" t="s">
        <v>939</v>
      </c>
      <c r="E169" s="34" t="s">
        <v>775</v>
      </c>
      <c r="F169" s="35" t="n">
        <v>20000</v>
      </c>
      <c r="G169" s="36" t="n">
        <v>43986</v>
      </c>
      <c r="H169" s="36" t="n">
        <v>44926</v>
      </c>
      <c r="I169" s="3"/>
    </row>
    <row r="170" customFormat="false" ht="38.25" hidden="false" customHeight="false" outlineLevel="0" collapsed="false">
      <c r="A170" s="33" t="s">
        <v>772</v>
      </c>
      <c r="B170" s="3" t="s">
        <v>460</v>
      </c>
      <c r="C170" s="33" t="s">
        <v>773</v>
      </c>
      <c r="D170" s="15" t="s">
        <v>940</v>
      </c>
      <c r="E170" s="34" t="s">
        <v>775</v>
      </c>
      <c r="F170" s="35" t="n">
        <v>1200</v>
      </c>
      <c r="G170" s="36" t="n">
        <v>43998</v>
      </c>
      <c r="H170" s="36" t="n">
        <v>44012</v>
      </c>
      <c r="I170" s="3"/>
    </row>
    <row r="171" customFormat="false" ht="38.25" hidden="false" customHeight="false" outlineLevel="0" collapsed="false">
      <c r="A171" s="33" t="s">
        <v>772</v>
      </c>
      <c r="B171" s="3" t="s">
        <v>463</v>
      </c>
      <c r="C171" s="33" t="s">
        <v>773</v>
      </c>
      <c r="D171" s="15" t="s">
        <v>941</v>
      </c>
      <c r="E171" s="34" t="s">
        <v>775</v>
      </c>
      <c r="F171" s="35" t="n">
        <v>24300</v>
      </c>
      <c r="G171" s="36" t="n">
        <v>43983</v>
      </c>
      <c r="H171" s="36" t="n">
        <v>44196</v>
      </c>
      <c r="I171" s="3"/>
    </row>
    <row r="172" customFormat="false" ht="38.25" hidden="false" customHeight="false" outlineLevel="0" collapsed="false">
      <c r="A172" s="33" t="s">
        <v>772</v>
      </c>
      <c r="B172" s="3" t="s">
        <v>466</v>
      </c>
      <c r="C172" s="33" t="s">
        <v>773</v>
      </c>
      <c r="D172" s="15" t="s">
        <v>942</v>
      </c>
      <c r="E172" s="34" t="s">
        <v>775</v>
      </c>
      <c r="F172" s="35" t="n">
        <v>4296.5</v>
      </c>
      <c r="G172" s="36" t="n">
        <v>44011</v>
      </c>
      <c r="H172" s="36" t="n">
        <v>44022</v>
      </c>
      <c r="I172" s="3"/>
    </row>
    <row r="173" customFormat="false" ht="38.25" hidden="false" customHeight="false" outlineLevel="0" collapsed="false">
      <c r="A173" s="33" t="s">
        <v>772</v>
      </c>
      <c r="B173" s="3" t="s">
        <v>467</v>
      </c>
      <c r="C173" s="33" t="s">
        <v>773</v>
      </c>
      <c r="D173" s="15" t="s">
        <v>803</v>
      </c>
      <c r="E173" s="34" t="s">
        <v>775</v>
      </c>
      <c r="F173" s="35" t="n">
        <v>1637.68</v>
      </c>
      <c r="G173" s="36" t="n">
        <v>44006</v>
      </c>
      <c r="H173" s="36" t="n">
        <v>44043</v>
      </c>
      <c r="I173" s="3"/>
    </row>
    <row r="174" customFormat="false" ht="38.25" hidden="false" customHeight="false" outlineLevel="0" collapsed="false">
      <c r="A174" s="33" t="s">
        <v>772</v>
      </c>
      <c r="B174" s="3" t="s">
        <v>470</v>
      </c>
      <c r="C174" s="33" t="s">
        <v>773</v>
      </c>
      <c r="D174" s="15" t="s">
        <v>943</v>
      </c>
      <c r="E174" s="34" t="s">
        <v>775</v>
      </c>
      <c r="F174" s="35" t="n">
        <v>1000</v>
      </c>
      <c r="G174" s="36" t="n">
        <v>43917</v>
      </c>
      <c r="H174" s="36" t="n">
        <v>44012</v>
      </c>
      <c r="I174" s="3"/>
    </row>
    <row r="175" customFormat="false" ht="38.25" hidden="false" customHeight="false" outlineLevel="0" collapsed="false">
      <c r="A175" s="33" t="s">
        <v>772</v>
      </c>
      <c r="B175" s="3" t="s">
        <v>471</v>
      </c>
      <c r="C175" s="33" t="s">
        <v>773</v>
      </c>
      <c r="D175" s="15" t="s">
        <v>944</v>
      </c>
      <c r="E175" s="34" t="s">
        <v>775</v>
      </c>
      <c r="F175" s="35" t="n">
        <v>1100</v>
      </c>
      <c r="G175" s="36" t="n">
        <v>43993</v>
      </c>
      <c r="H175" s="36" t="n">
        <v>44035</v>
      </c>
      <c r="I175" s="3"/>
    </row>
    <row r="176" customFormat="false" ht="38.25" hidden="false" customHeight="false" outlineLevel="0" collapsed="false">
      <c r="A176" s="33" t="s">
        <v>772</v>
      </c>
      <c r="B176" s="3" t="s">
        <v>474</v>
      </c>
      <c r="C176" s="33" t="s">
        <v>773</v>
      </c>
      <c r="D176" s="15" t="s">
        <v>945</v>
      </c>
      <c r="E176" s="34" t="s">
        <v>775</v>
      </c>
      <c r="F176" s="35" t="n">
        <v>39500</v>
      </c>
      <c r="G176" s="36" t="n">
        <v>43913</v>
      </c>
      <c r="H176" s="36" t="n">
        <v>44196</v>
      </c>
      <c r="I176" s="3"/>
    </row>
    <row r="177" customFormat="false" ht="38.25" hidden="false" customHeight="false" outlineLevel="0" collapsed="false">
      <c r="A177" s="33" t="s">
        <v>772</v>
      </c>
      <c r="B177" s="3" t="s">
        <v>477</v>
      </c>
      <c r="C177" s="33" t="s">
        <v>773</v>
      </c>
      <c r="D177" s="15" t="s">
        <v>946</v>
      </c>
      <c r="E177" s="34" t="s">
        <v>775</v>
      </c>
      <c r="F177" s="35" t="n">
        <v>133</v>
      </c>
      <c r="G177" s="36" t="n">
        <v>43985</v>
      </c>
      <c r="H177" s="36" t="n">
        <v>43994</v>
      </c>
      <c r="I177" s="3"/>
    </row>
    <row r="178" customFormat="false" ht="38.25" hidden="false" customHeight="false" outlineLevel="0" collapsed="false">
      <c r="A178" s="33" t="s">
        <v>772</v>
      </c>
      <c r="B178" s="3" t="s">
        <v>478</v>
      </c>
      <c r="C178" s="33" t="s">
        <v>773</v>
      </c>
      <c r="D178" s="15" t="s">
        <v>947</v>
      </c>
      <c r="E178" s="34" t="s">
        <v>775</v>
      </c>
      <c r="F178" s="35" t="n">
        <v>15000</v>
      </c>
      <c r="G178" s="36" t="n">
        <v>43962</v>
      </c>
      <c r="H178" s="36" t="n">
        <v>44196</v>
      </c>
      <c r="I178" s="3"/>
    </row>
    <row r="179" customFormat="false" ht="38.25" hidden="false" customHeight="false" outlineLevel="0" collapsed="false">
      <c r="A179" s="33" t="s">
        <v>772</v>
      </c>
      <c r="B179" s="3" t="s">
        <v>481</v>
      </c>
      <c r="C179" s="33" t="s">
        <v>773</v>
      </c>
      <c r="D179" s="15" t="s">
        <v>948</v>
      </c>
      <c r="E179" s="34" t="s">
        <v>775</v>
      </c>
      <c r="F179" s="35" t="n">
        <v>39408</v>
      </c>
      <c r="G179" s="36" t="n">
        <v>43999</v>
      </c>
      <c r="H179" s="36" t="n">
        <v>43999</v>
      </c>
      <c r="I179" s="3"/>
    </row>
    <row r="180" customFormat="false" ht="38.25" hidden="false" customHeight="false" outlineLevel="0" collapsed="false">
      <c r="A180" s="33" t="s">
        <v>772</v>
      </c>
      <c r="B180" s="3" t="s">
        <v>484</v>
      </c>
      <c r="C180" s="33" t="s">
        <v>773</v>
      </c>
      <c r="D180" s="15" t="s">
        <v>949</v>
      </c>
      <c r="E180" s="34" t="s">
        <v>775</v>
      </c>
      <c r="F180" s="35" t="n">
        <v>1500</v>
      </c>
      <c r="G180" s="36" t="n">
        <v>43990</v>
      </c>
      <c r="H180" s="36" t="n">
        <v>44561</v>
      </c>
      <c r="I180" s="3"/>
    </row>
    <row r="181" customFormat="false" ht="38.25" hidden="false" customHeight="false" outlineLevel="0" collapsed="false">
      <c r="A181" s="33" t="s">
        <v>772</v>
      </c>
      <c r="B181" s="3" t="s">
        <v>487</v>
      </c>
      <c r="C181" s="33" t="s">
        <v>773</v>
      </c>
      <c r="D181" s="15" t="s">
        <v>950</v>
      </c>
      <c r="E181" s="34" t="s">
        <v>775</v>
      </c>
      <c r="F181" s="35" t="n">
        <v>238</v>
      </c>
      <c r="G181" s="36" t="n">
        <v>44012</v>
      </c>
      <c r="H181" s="36" t="n">
        <v>44195</v>
      </c>
      <c r="I181" s="3"/>
    </row>
    <row r="182" customFormat="false" ht="38.25" hidden="false" customHeight="false" outlineLevel="0" collapsed="false">
      <c r="A182" s="33" t="s">
        <v>772</v>
      </c>
      <c r="B182" s="3" t="s">
        <v>490</v>
      </c>
      <c r="C182" s="33" t="s">
        <v>773</v>
      </c>
      <c r="D182" s="15" t="s">
        <v>951</v>
      </c>
      <c r="E182" s="34" t="s">
        <v>775</v>
      </c>
      <c r="F182" s="35" t="n">
        <v>230</v>
      </c>
      <c r="G182" s="36" t="n">
        <v>43987</v>
      </c>
      <c r="H182" s="36" t="n">
        <v>44196</v>
      </c>
      <c r="I182" s="3"/>
    </row>
    <row r="183" customFormat="false" ht="38.25" hidden="false" customHeight="false" outlineLevel="0" collapsed="false">
      <c r="A183" s="33" t="s">
        <v>772</v>
      </c>
      <c r="B183" s="3" t="s">
        <v>493</v>
      </c>
      <c r="C183" s="33" t="s">
        <v>773</v>
      </c>
      <c r="D183" s="15" t="s">
        <v>952</v>
      </c>
      <c r="E183" s="34" t="s">
        <v>775</v>
      </c>
      <c r="F183" s="35" t="n">
        <v>2100</v>
      </c>
      <c r="G183" s="36" t="n">
        <v>43997</v>
      </c>
      <c r="H183" s="36" t="n">
        <v>44018</v>
      </c>
      <c r="I183" s="3"/>
    </row>
    <row r="184" customFormat="false" ht="38.25" hidden="false" customHeight="false" outlineLevel="0" collapsed="false">
      <c r="A184" s="33" t="s">
        <v>772</v>
      </c>
      <c r="B184" s="3" t="s">
        <v>496</v>
      </c>
      <c r="C184" s="33" t="s">
        <v>773</v>
      </c>
      <c r="D184" s="15" t="s">
        <v>825</v>
      </c>
      <c r="E184" s="34" t="s">
        <v>775</v>
      </c>
      <c r="F184" s="35" t="n">
        <v>12630</v>
      </c>
      <c r="G184" s="36" t="n">
        <v>43831</v>
      </c>
      <c r="H184" s="36" t="n">
        <v>44196</v>
      </c>
      <c r="I184" s="3"/>
    </row>
    <row r="185" customFormat="false" ht="38.25" hidden="false" customHeight="false" outlineLevel="0" collapsed="false">
      <c r="A185" s="33" t="s">
        <v>772</v>
      </c>
      <c r="B185" s="3" t="s">
        <v>497</v>
      </c>
      <c r="C185" s="33" t="s">
        <v>773</v>
      </c>
      <c r="D185" s="15" t="s">
        <v>953</v>
      </c>
      <c r="E185" s="34" t="s">
        <v>775</v>
      </c>
      <c r="F185" s="35" t="n">
        <v>2280</v>
      </c>
      <c r="G185" s="36" t="n">
        <v>44004</v>
      </c>
      <c r="H185" s="36" t="n">
        <v>44006</v>
      </c>
      <c r="I185" s="3"/>
    </row>
    <row r="186" customFormat="false" ht="38.25" hidden="false" customHeight="false" outlineLevel="0" collapsed="false">
      <c r="A186" s="33" t="s">
        <v>772</v>
      </c>
      <c r="B186" s="3" t="s">
        <v>500</v>
      </c>
      <c r="C186" s="33" t="s">
        <v>773</v>
      </c>
      <c r="D186" s="15" t="s">
        <v>954</v>
      </c>
      <c r="E186" s="34" t="s">
        <v>775</v>
      </c>
      <c r="F186" s="35" t="n">
        <v>11900</v>
      </c>
      <c r="G186" s="36" t="n">
        <v>43985</v>
      </c>
      <c r="H186" s="36" t="n">
        <v>43985</v>
      </c>
      <c r="I186" s="3"/>
    </row>
    <row r="187" customFormat="false" ht="38.25" hidden="false" customHeight="false" outlineLevel="0" collapsed="false">
      <c r="A187" s="33" t="s">
        <v>772</v>
      </c>
      <c r="B187" s="3" t="s">
        <v>501</v>
      </c>
      <c r="C187" s="33" t="s">
        <v>773</v>
      </c>
      <c r="D187" s="15" t="s">
        <v>955</v>
      </c>
      <c r="E187" s="34" t="s">
        <v>775</v>
      </c>
      <c r="F187" s="35" t="n">
        <v>2359</v>
      </c>
      <c r="G187" s="36" t="n">
        <v>43990</v>
      </c>
      <c r="H187" s="36" t="n">
        <v>44008</v>
      </c>
      <c r="I187" s="3"/>
    </row>
    <row r="188" customFormat="false" ht="38.25" hidden="false" customHeight="false" outlineLevel="0" collapsed="false">
      <c r="A188" s="33" t="s">
        <v>772</v>
      </c>
      <c r="B188" s="3" t="s">
        <v>504</v>
      </c>
      <c r="C188" s="33" t="s">
        <v>773</v>
      </c>
      <c r="D188" s="15" t="s">
        <v>956</v>
      </c>
      <c r="E188" s="34" t="s">
        <v>775</v>
      </c>
      <c r="F188" s="35" t="n">
        <v>340</v>
      </c>
      <c r="G188" s="36" t="n">
        <v>43988</v>
      </c>
      <c r="H188" s="36" t="n">
        <v>44196</v>
      </c>
      <c r="I188" s="3"/>
    </row>
    <row r="189" customFormat="false" ht="38.25" hidden="false" customHeight="false" outlineLevel="0" collapsed="false">
      <c r="A189" s="33" t="s">
        <v>772</v>
      </c>
      <c r="B189" s="3" t="s">
        <v>507</v>
      </c>
      <c r="C189" s="33" t="s">
        <v>773</v>
      </c>
      <c r="D189" s="15" t="s">
        <v>957</v>
      </c>
      <c r="E189" s="34" t="s">
        <v>775</v>
      </c>
      <c r="F189" s="35" t="n">
        <v>8114.8</v>
      </c>
      <c r="G189" s="36" t="n">
        <v>43998</v>
      </c>
      <c r="H189" s="36" t="n">
        <v>44001</v>
      </c>
      <c r="I189" s="3"/>
    </row>
    <row r="190" customFormat="false" ht="38.25" hidden="false" customHeight="false" outlineLevel="0" collapsed="false">
      <c r="A190" s="33" t="s">
        <v>772</v>
      </c>
      <c r="B190" s="3" t="s">
        <v>510</v>
      </c>
      <c r="C190" s="33" t="s">
        <v>773</v>
      </c>
      <c r="D190" s="15" t="s">
        <v>958</v>
      </c>
      <c r="E190" s="34" t="s">
        <v>775</v>
      </c>
      <c r="F190" s="35" t="n">
        <v>1732.8</v>
      </c>
      <c r="G190" s="36" t="n">
        <v>43993</v>
      </c>
      <c r="H190" s="36" t="n">
        <v>44196</v>
      </c>
      <c r="I190" s="3"/>
    </row>
    <row r="191" customFormat="false" ht="38.25" hidden="false" customHeight="false" outlineLevel="0" collapsed="false">
      <c r="A191" s="33" t="s">
        <v>772</v>
      </c>
      <c r="B191" s="3" t="s">
        <v>513</v>
      </c>
      <c r="C191" s="33" t="s">
        <v>773</v>
      </c>
      <c r="D191" s="15" t="s">
        <v>959</v>
      </c>
      <c r="E191" s="34" t="s">
        <v>775</v>
      </c>
      <c r="F191" s="35" t="n">
        <v>904</v>
      </c>
      <c r="G191" s="36" t="n">
        <v>44012</v>
      </c>
      <c r="H191" s="36" t="n">
        <v>44021</v>
      </c>
      <c r="I191" s="3"/>
    </row>
    <row r="192" customFormat="false" ht="38.25" hidden="false" customHeight="false" outlineLevel="0" collapsed="false">
      <c r="A192" s="33" t="s">
        <v>772</v>
      </c>
      <c r="B192" s="3" t="s">
        <v>516</v>
      </c>
      <c r="C192" s="33" t="s">
        <v>773</v>
      </c>
      <c r="D192" s="15" t="s">
        <v>960</v>
      </c>
      <c r="E192" s="34" t="s">
        <v>775</v>
      </c>
      <c r="F192" s="35" t="n">
        <v>340</v>
      </c>
      <c r="G192" s="36" t="n">
        <v>43999</v>
      </c>
      <c r="H192" s="36" t="n">
        <v>43999</v>
      </c>
      <c r="I192" s="3"/>
    </row>
    <row r="193" customFormat="false" ht="38.25" hidden="false" customHeight="false" outlineLevel="0" collapsed="false">
      <c r="A193" s="33" t="s">
        <v>772</v>
      </c>
      <c r="B193" s="3" t="s">
        <v>519</v>
      </c>
      <c r="C193" s="33" t="s">
        <v>773</v>
      </c>
      <c r="D193" s="15" t="s">
        <v>961</v>
      </c>
      <c r="E193" s="34" t="s">
        <v>775</v>
      </c>
      <c r="F193" s="35" t="n">
        <v>830</v>
      </c>
      <c r="G193" s="36" t="n">
        <v>43992</v>
      </c>
      <c r="H193" s="36" t="n">
        <v>43998</v>
      </c>
      <c r="I193" s="3"/>
    </row>
    <row r="194" customFormat="false" ht="38.25" hidden="false" customHeight="false" outlineLevel="0" collapsed="false">
      <c r="A194" s="33" t="s">
        <v>772</v>
      </c>
      <c r="B194" s="3" t="s">
        <v>522</v>
      </c>
      <c r="C194" s="33" t="s">
        <v>773</v>
      </c>
      <c r="D194" s="15" t="s">
        <v>849</v>
      </c>
      <c r="E194" s="34" t="s">
        <v>775</v>
      </c>
      <c r="F194" s="35" t="n">
        <v>2125</v>
      </c>
      <c r="G194" s="36" t="n">
        <v>43993</v>
      </c>
      <c r="H194" s="36" t="n">
        <v>44004</v>
      </c>
      <c r="I194" s="3"/>
    </row>
    <row r="195" customFormat="false" ht="38.25" hidden="false" customHeight="false" outlineLevel="0" collapsed="false">
      <c r="A195" s="33" t="s">
        <v>772</v>
      </c>
      <c r="B195" s="3" t="s">
        <v>523</v>
      </c>
      <c r="C195" s="33" t="s">
        <v>773</v>
      </c>
      <c r="D195" s="15" t="s">
        <v>962</v>
      </c>
      <c r="E195" s="34" t="s">
        <v>775</v>
      </c>
      <c r="F195" s="35" t="n">
        <v>2916</v>
      </c>
      <c r="G195" s="36" t="n">
        <v>43990</v>
      </c>
      <c r="H195" s="36" t="n">
        <v>43993</v>
      </c>
      <c r="I195" s="3"/>
    </row>
    <row r="196" customFormat="false" ht="38.25" hidden="false" customHeight="false" outlineLevel="0" collapsed="false">
      <c r="A196" s="33" t="s">
        <v>772</v>
      </c>
      <c r="B196" s="3" t="s">
        <v>524</v>
      </c>
      <c r="C196" s="33" t="s">
        <v>773</v>
      </c>
      <c r="D196" s="15" t="s">
        <v>963</v>
      </c>
      <c r="E196" s="34" t="s">
        <v>775</v>
      </c>
      <c r="F196" s="35" t="n">
        <v>15000</v>
      </c>
      <c r="G196" s="36" t="n">
        <v>43901</v>
      </c>
      <c r="H196" s="36" t="n">
        <v>44592</v>
      </c>
      <c r="I196" s="3"/>
    </row>
    <row r="197" customFormat="false" ht="38.25" hidden="false" customHeight="false" outlineLevel="0" collapsed="false">
      <c r="A197" s="33" t="s">
        <v>772</v>
      </c>
      <c r="B197" s="3" t="s">
        <v>527</v>
      </c>
      <c r="C197" s="33" t="s">
        <v>773</v>
      </c>
      <c r="D197" s="15" t="s">
        <v>964</v>
      </c>
      <c r="E197" s="34" t="s">
        <v>775</v>
      </c>
      <c r="F197" s="35" t="n">
        <v>15000</v>
      </c>
      <c r="G197" s="36" t="n">
        <v>43998</v>
      </c>
      <c r="H197" s="36" t="n">
        <v>44196</v>
      </c>
      <c r="I197" s="3"/>
    </row>
    <row r="198" customFormat="false" ht="38.25" hidden="false" customHeight="false" outlineLevel="0" collapsed="false">
      <c r="A198" s="33" t="s">
        <v>772</v>
      </c>
      <c r="B198" s="3" t="s">
        <v>530</v>
      </c>
      <c r="C198" s="33" t="s">
        <v>773</v>
      </c>
      <c r="D198" s="15" t="s">
        <v>965</v>
      </c>
      <c r="E198" s="34" t="s">
        <v>775</v>
      </c>
      <c r="F198" s="35" t="n">
        <v>6441.16</v>
      </c>
      <c r="G198" s="36" t="n">
        <v>44007</v>
      </c>
      <c r="H198" s="36" t="n">
        <v>44196</v>
      </c>
      <c r="I198" s="3"/>
    </row>
    <row r="199" customFormat="false" ht="38.25" hidden="false" customHeight="false" outlineLevel="0" collapsed="false">
      <c r="A199" s="33" t="s">
        <v>772</v>
      </c>
      <c r="B199" s="3" t="s">
        <v>533</v>
      </c>
      <c r="C199" s="33" t="s">
        <v>773</v>
      </c>
      <c r="D199" s="15" t="s">
        <v>966</v>
      </c>
      <c r="E199" s="34" t="s">
        <v>775</v>
      </c>
      <c r="F199" s="35" t="n">
        <v>104</v>
      </c>
      <c r="G199" s="36" t="n">
        <v>44012</v>
      </c>
      <c r="H199" s="36" t="n">
        <v>44377</v>
      </c>
      <c r="I199" s="3"/>
    </row>
    <row r="200" customFormat="false" ht="38.25" hidden="false" customHeight="false" outlineLevel="0" collapsed="false">
      <c r="A200" s="33" t="s">
        <v>772</v>
      </c>
      <c r="B200" s="3" t="s">
        <v>534</v>
      </c>
      <c r="C200" s="33" t="s">
        <v>773</v>
      </c>
      <c r="D200" s="15" t="s">
        <v>967</v>
      </c>
      <c r="E200" s="34" t="s">
        <v>775</v>
      </c>
      <c r="F200" s="35" t="n">
        <v>9443.34</v>
      </c>
      <c r="G200" s="36" t="n">
        <v>43888</v>
      </c>
      <c r="H200" s="36" t="n">
        <v>44254</v>
      </c>
      <c r="I200" s="3"/>
    </row>
    <row r="201" customFormat="false" ht="38.25" hidden="false" customHeight="false" outlineLevel="0" collapsed="false">
      <c r="A201" s="33" t="s">
        <v>772</v>
      </c>
      <c r="B201" s="3" t="s">
        <v>537</v>
      </c>
      <c r="C201" s="33" t="s">
        <v>773</v>
      </c>
      <c r="D201" s="15" t="s">
        <v>968</v>
      </c>
      <c r="E201" s="34" t="s">
        <v>775</v>
      </c>
      <c r="F201" s="35" t="n">
        <v>2943</v>
      </c>
      <c r="G201" s="36" t="n">
        <v>43999</v>
      </c>
      <c r="H201" s="36" t="n">
        <v>44043</v>
      </c>
      <c r="I201" s="3"/>
    </row>
    <row r="202" customFormat="false" ht="38.25" hidden="false" customHeight="false" outlineLevel="0" collapsed="false">
      <c r="A202" s="33" t="s">
        <v>772</v>
      </c>
      <c r="B202" s="3" t="s">
        <v>538</v>
      </c>
      <c r="C202" s="33" t="s">
        <v>773</v>
      </c>
      <c r="D202" s="15" t="s">
        <v>969</v>
      </c>
      <c r="E202" s="34" t="s">
        <v>775</v>
      </c>
      <c r="F202" s="35" t="n">
        <v>15900</v>
      </c>
      <c r="G202" s="36" t="n">
        <v>43985</v>
      </c>
      <c r="H202" s="36" t="n">
        <v>44000</v>
      </c>
      <c r="I202" s="3"/>
    </row>
    <row r="203" customFormat="false" ht="38.25" hidden="false" customHeight="false" outlineLevel="0" collapsed="false">
      <c r="A203" s="33" t="s">
        <v>772</v>
      </c>
      <c r="B203" s="3" t="s">
        <v>541</v>
      </c>
      <c r="C203" s="33" t="s">
        <v>773</v>
      </c>
      <c r="D203" s="15" t="s">
        <v>970</v>
      </c>
      <c r="E203" s="34" t="s">
        <v>775</v>
      </c>
      <c r="F203" s="35" t="n">
        <v>33042.5</v>
      </c>
      <c r="G203" s="36" t="n">
        <v>44006</v>
      </c>
      <c r="H203" s="36" t="n">
        <v>44043</v>
      </c>
      <c r="I203" s="3"/>
    </row>
    <row r="204" customFormat="false" ht="38.25" hidden="false" customHeight="false" outlineLevel="0" collapsed="false">
      <c r="A204" s="33" t="s">
        <v>772</v>
      </c>
      <c r="B204" s="3" t="s">
        <v>544</v>
      </c>
      <c r="C204" s="33" t="s">
        <v>773</v>
      </c>
      <c r="D204" s="15" t="s">
        <v>971</v>
      </c>
      <c r="E204" s="34" t="s">
        <v>775</v>
      </c>
      <c r="F204" s="35" t="n">
        <v>1380</v>
      </c>
      <c r="G204" s="36" t="n">
        <v>43985</v>
      </c>
      <c r="H204" s="36" t="n">
        <v>44196</v>
      </c>
      <c r="I204" s="3"/>
    </row>
    <row r="205" customFormat="false" ht="38.25" hidden="false" customHeight="false" outlineLevel="0" collapsed="false">
      <c r="A205" s="33" t="s">
        <v>772</v>
      </c>
      <c r="B205" s="3" t="s">
        <v>545</v>
      </c>
      <c r="C205" s="33" t="s">
        <v>773</v>
      </c>
      <c r="D205" s="15" t="s">
        <v>972</v>
      </c>
      <c r="E205" s="34" t="s">
        <v>775</v>
      </c>
      <c r="F205" s="35" t="n">
        <v>39000</v>
      </c>
      <c r="G205" s="36" t="n">
        <v>43990</v>
      </c>
      <c r="H205" s="36" t="n">
        <v>44196</v>
      </c>
      <c r="I205" s="3"/>
    </row>
    <row r="206" customFormat="false" ht="38.25" hidden="false" customHeight="false" outlineLevel="0" collapsed="false">
      <c r="A206" s="33" t="s">
        <v>772</v>
      </c>
      <c r="B206" s="3" t="s">
        <v>548</v>
      </c>
      <c r="C206" s="33" t="s">
        <v>773</v>
      </c>
      <c r="D206" s="15" t="s">
        <v>973</v>
      </c>
      <c r="E206" s="34" t="s">
        <v>974</v>
      </c>
      <c r="F206" s="35" t="n">
        <v>20600.73</v>
      </c>
      <c r="G206" s="36" t="n">
        <v>43998</v>
      </c>
      <c r="H206" s="36" t="n">
        <v>44196</v>
      </c>
      <c r="I206" s="3"/>
    </row>
    <row r="207" customFormat="false" ht="38.25" hidden="false" customHeight="false" outlineLevel="0" collapsed="false">
      <c r="A207" s="33" t="s">
        <v>772</v>
      </c>
      <c r="B207" s="3" t="s">
        <v>551</v>
      </c>
      <c r="C207" s="33" t="s">
        <v>773</v>
      </c>
      <c r="D207" s="15" t="s">
        <v>975</v>
      </c>
      <c r="E207" s="34" t="s">
        <v>775</v>
      </c>
      <c r="F207" s="35" t="n">
        <v>19282.84</v>
      </c>
      <c r="G207" s="36" t="n">
        <v>44019</v>
      </c>
      <c r="H207" s="36" t="n">
        <v>44043</v>
      </c>
      <c r="I207" s="3"/>
    </row>
    <row r="208" customFormat="false" ht="38.25" hidden="false" customHeight="false" outlineLevel="0" collapsed="false">
      <c r="A208" s="33" t="s">
        <v>772</v>
      </c>
      <c r="B208" s="3" t="s">
        <v>554</v>
      </c>
      <c r="C208" s="33" t="s">
        <v>773</v>
      </c>
      <c r="D208" s="15" t="s">
        <v>976</v>
      </c>
      <c r="E208" s="34" t="s">
        <v>775</v>
      </c>
      <c r="F208" s="35" t="n">
        <v>7200</v>
      </c>
      <c r="G208" s="36" t="n">
        <v>44000</v>
      </c>
      <c r="H208" s="36" t="n">
        <v>44000</v>
      </c>
      <c r="I208" s="3"/>
    </row>
    <row r="209" customFormat="false" ht="38.25" hidden="false" customHeight="false" outlineLevel="0" collapsed="false">
      <c r="A209" s="33" t="s">
        <v>772</v>
      </c>
      <c r="B209" s="3" t="s">
        <v>557</v>
      </c>
      <c r="C209" s="33" t="s">
        <v>773</v>
      </c>
      <c r="D209" s="15" t="s">
        <v>977</v>
      </c>
      <c r="E209" s="34" t="s">
        <v>775</v>
      </c>
      <c r="F209" s="35" t="n">
        <v>1580</v>
      </c>
      <c r="G209" s="36" t="n">
        <v>43980</v>
      </c>
      <c r="H209" s="36" t="n">
        <v>44196</v>
      </c>
      <c r="I209" s="3"/>
    </row>
    <row r="210" customFormat="false" ht="38.25" hidden="false" customHeight="false" outlineLevel="0" collapsed="false">
      <c r="A210" s="33" t="s">
        <v>772</v>
      </c>
      <c r="B210" s="3" t="s">
        <v>558</v>
      </c>
      <c r="C210" s="33" t="s">
        <v>773</v>
      </c>
      <c r="D210" s="15" t="s">
        <v>978</v>
      </c>
      <c r="E210" s="34" t="s">
        <v>775</v>
      </c>
      <c r="F210" s="35" t="n">
        <v>85</v>
      </c>
      <c r="G210" s="36" t="n">
        <v>43986</v>
      </c>
      <c r="H210" s="36" t="n">
        <v>43990</v>
      </c>
      <c r="I210" s="3"/>
    </row>
    <row r="211" customFormat="false" ht="38.25" hidden="false" customHeight="false" outlineLevel="0" collapsed="false">
      <c r="A211" s="33" t="s">
        <v>772</v>
      </c>
      <c r="B211" s="3" t="s">
        <v>559</v>
      </c>
      <c r="C211" s="33" t="s">
        <v>773</v>
      </c>
      <c r="D211" s="15" t="s">
        <v>979</v>
      </c>
      <c r="E211" s="34" t="s">
        <v>775</v>
      </c>
      <c r="F211" s="35" t="n">
        <v>15000</v>
      </c>
      <c r="G211" s="36" t="n">
        <v>43970</v>
      </c>
      <c r="H211" s="36" t="n">
        <v>44227</v>
      </c>
      <c r="I211" s="3"/>
    </row>
    <row r="212" customFormat="false" ht="38.25" hidden="false" customHeight="false" outlineLevel="0" collapsed="false">
      <c r="A212" s="33" t="s">
        <v>772</v>
      </c>
      <c r="B212" s="3" t="s">
        <v>562</v>
      </c>
      <c r="C212" s="33" t="s">
        <v>773</v>
      </c>
      <c r="D212" s="15" t="s">
        <v>980</v>
      </c>
      <c r="E212" s="34" t="s">
        <v>775</v>
      </c>
      <c r="F212" s="35" t="n">
        <v>3200</v>
      </c>
      <c r="G212" s="36" t="n">
        <v>43992</v>
      </c>
      <c r="H212" s="36" t="n">
        <v>44020</v>
      </c>
      <c r="I212" s="3"/>
    </row>
    <row r="213" customFormat="false" ht="38.25" hidden="false" customHeight="false" outlineLevel="0" collapsed="false">
      <c r="A213" s="33" t="s">
        <v>772</v>
      </c>
      <c r="B213" s="3" t="s">
        <v>565</v>
      </c>
      <c r="C213" s="33" t="s">
        <v>773</v>
      </c>
      <c r="D213" s="15" t="s">
        <v>981</v>
      </c>
      <c r="E213" s="34" t="s">
        <v>775</v>
      </c>
      <c r="F213" s="35" t="n">
        <v>610</v>
      </c>
      <c r="G213" s="36" t="n">
        <v>43992</v>
      </c>
      <c r="H213" s="36" t="n">
        <v>43993</v>
      </c>
      <c r="I213" s="3"/>
    </row>
    <row r="214" customFormat="false" ht="38.25" hidden="false" customHeight="false" outlineLevel="0" collapsed="false">
      <c r="A214" s="33" t="s">
        <v>772</v>
      </c>
      <c r="B214" s="3" t="s">
        <v>568</v>
      </c>
      <c r="C214" s="33" t="s">
        <v>773</v>
      </c>
      <c r="D214" s="15" t="s">
        <v>982</v>
      </c>
      <c r="E214" s="34" t="s">
        <v>775</v>
      </c>
      <c r="F214" s="35" t="n">
        <v>4160</v>
      </c>
      <c r="G214" s="36" t="n">
        <v>43978</v>
      </c>
      <c r="H214" s="36" t="n">
        <v>43990</v>
      </c>
      <c r="I214" s="3"/>
    </row>
    <row r="215" customFormat="false" ht="38.25" hidden="false" customHeight="false" outlineLevel="0" collapsed="false">
      <c r="A215" s="33" t="s">
        <v>772</v>
      </c>
      <c r="B215" s="3" t="s">
        <v>571</v>
      </c>
      <c r="C215" s="33" t="s">
        <v>773</v>
      </c>
      <c r="D215" s="15" t="s">
        <v>983</v>
      </c>
      <c r="E215" s="34" t="s">
        <v>775</v>
      </c>
      <c r="F215" s="35" t="n">
        <v>330</v>
      </c>
      <c r="G215" s="36" t="n">
        <v>43992</v>
      </c>
      <c r="H215" s="36" t="n">
        <v>43999</v>
      </c>
      <c r="I215" s="3"/>
    </row>
    <row r="216" customFormat="false" ht="38.25" hidden="false" customHeight="false" outlineLevel="0" collapsed="false">
      <c r="A216" s="33" t="s">
        <v>772</v>
      </c>
      <c r="B216" s="3" t="s">
        <v>574</v>
      </c>
      <c r="C216" s="33" t="s">
        <v>773</v>
      </c>
      <c r="D216" s="15" t="s">
        <v>984</v>
      </c>
      <c r="E216" s="34" t="s">
        <v>775</v>
      </c>
      <c r="F216" s="35" t="n">
        <v>747.04</v>
      </c>
      <c r="G216" s="36" t="n">
        <v>43992</v>
      </c>
      <c r="H216" s="36" t="n">
        <v>43993</v>
      </c>
      <c r="I216" s="3"/>
    </row>
    <row r="217" customFormat="false" ht="38.25" hidden="false" customHeight="false" outlineLevel="0" collapsed="false">
      <c r="A217" s="33" t="s">
        <v>772</v>
      </c>
      <c r="B217" s="3" t="s">
        <v>575</v>
      </c>
      <c r="C217" s="33" t="s">
        <v>773</v>
      </c>
      <c r="D217" s="15" t="s">
        <v>985</v>
      </c>
      <c r="E217" s="34" t="s">
        <v>775</v>
      </c>
      <c r="F217" s="35" t="n">
        <v>2476</v>
      </c>
      <c r="G217" s="36" t="n">
        <v>43998</v>
      </c>
      <c r="H217" s="36" t="n">
        <v>44012</v>
      </c>
      <c r="I217" s="3"/>
    </row>
    <row r="218" customFormat="false" ht="38.25" hidden="false" customHeight="false" outlineLevel="0" collapsed="false">
      <c r="A218" s="33" t="s">
        <v>772</v>
      </c>
      <c r="B218" s="3" t="s">
        <v>578</v>
      </c>
      <c r="C218" s="33" t="s">
        <v>773</v>
      </c>
      <c r="D218" s="15" t="s">
        <v>986</v>
      </c>
      <c r="E218" s="34" t="s">
        <v>974</v>
      </c>
      <c r="F218" s="35" t="n">
        <v>39500</v>
      </c>
      <c r="G218" s="36" t="n">
        <v>43983</v>
      </c>
      <c r="H218" s="36" t="n">
        <v>44196</v>
      </c>
      <c r="I218" s="3"/>
    </row>
    <row r="219" customFormat="false" ht="38.25" hidden="false" customHeight="false" outlineLevel="0" collapsed="false">
      <c r="A219" s="33" t="s">
        <v>772</v>
      </c>
      <c r="B219" s="3" t="s">
        <v>579</v>
      </c>
      <c r="C219" s="33" t="s">
        <v>773</v>
      </c>
      <c r="D219" s="15" t="s">
        <v>987</v>
      </c>
      <c r="E219" s="34" t="s">
        <v>775</v>
      </c>
      <c r="F219" s="35" t="n">
        <v>3855</v>
      </c>
      <c r="G219" s="36" t="n">
        <v>43985</v>
      </c>
      <c r="H219" s="36" t="n">
        <v>44012</v>
      </c>
      <c r="I219" s="3"/>
    </row>
    <row r="220" customFormat="false" ht="38.25" hidden="false" customHeight="false" outlineLevel="0" collapsed="false">
      <c r="A220" s="33" t="s">
        <v>772</v>
      </c>
      <c r="B220" s="3" t="s">
        <v>582</v>
      </c>
      <c r="C220" s="33" t="s">
        <v>773</v>
      </c>
      <c r="D220" s="15" t="s">
        <v>988</v>
      </c>
      <c r="E220" s="34" t="s">
        <v>775</v>
      </c>
      <c r="F220" s="35" t="n">
        <v>3200</v>
      </c>
      <c r="G220" s="36" t="n">
        <v>43998</v>
      </c>
      <c r="H220" s="36" t="n">
        <v>44041</v>
      </c>
      <c r="I220" s="3"/>
    </row>
    <row r="221" customFormat="false" ht="38.25" hidden="false" customHeight="false" outlineLevel="0" collapsed="false">
      <c r="A221" s="33" t="s">
        <v>772</v>
      </c>
      <c r="B221" s="3" t="s">
        <v>583</v>
      </c>
      <c r="C221" s="33" t="s">
        <v>773</v>
      </c>
      <c r="D221" s="15" t="s">
        <v>989</v>
      </c>
      <c r="E221" s="34" t="s">
        <v>775</v>
      </c>
      <c r="F221" s="35" t="n">
        <v>865</v>
      </c>
      <c r="G221" s="36" t="n">
        <v>43990</v>
      </c>
      <c r="H221" s="36" t="n">
        <v>44012</v>
      </c>
      <c r="I221" s="3"/>
    </row>
    <row r="222" customFormat="false" ht="38.25" hidden="false" customHeight="false" outlineLevel="0" collapsed="false">
      <c r="A222" s="33" t="s">
        <v>772</v>
      </c>
      <c r="B222" s="3" t="s">
        <v>584</v>
      </c>
      <c r="C222" s="33" t="s">
        <v>773</v>
      </c>
      <c r="D222" s="15" t="s">
        <v>990</v>
      </c>
      <c r="E222" s="34" t="s">
        <v>775</v>
      </c>
      <c r="F222" s="35" t="n">
        <v>780</v>
      </c>
      <c r="G222" s="36" t="n">
        <v>43993</v>
      </c>
      <c r="H222" s="36" t="n">
        <v>44002</v>
      </c>
      <c r="I222" s="3"/>
    </row>
    <row r="223" customFormat="false" ht="38.25" hidden="false" customHeight="false" outlineLevel="0" collapsed="false">
      <c r="A223" s="33" t="s">
        <v>772</v>
      </c>
      <c r="B223" s="3" t="s">
        <v>587</v>
      </c>
      <c r="C223" s="33" t="s">
        <v>773</v>
      </c>
      <c r="D223" s="15" t="s">
        <v>991</v>
      </c>
      <c r="E223" s="34" t="s">
        <v>775</v>
      </c>
      <c r="F223" s="35" t="n">
        <v>19000</v>
      </c>
      <c r="G223" s="36" t="n">
        <v>43998</v>
      </c>
      <c r="H223" s="36" t="n">
        <v>44032</v>
      </c>
      <c r="I223" s="3"/>
    </row>
    <row r="224" customFormat="false" ht="38.25" hidden="false" customHeight="false" outlineLevel="0" collapsed="false">
      <c r="A224" s="33" t="s">
        <v>772</v>
      </c>
      <c r="B224" s="3" t="s">
        <v>590</v>
      </c>
      <c r="C224" s="33" t="s">
        <v>773</v>
      </c>
      <c r="D224" s="15" t="s">
        <v>992</v>
      </c>
      <c r="E224" s="34" t="s">
        <v>775</v>
      </c>
      <c r="F224" s="35" t="n">
        <v>6278.25</v>
      </c>
      <c r="G224" s="36" t="n">
        <v>44006</v>
      </c>
      <c r="H224" s="36" t="n">
        <v>44043</v>
      </c>
      <c r="I224" s="3"/>
    </row>
    <row r="225" customFormat="false" ht="38.25" hidden="false" customHeight="false" outlineLevel="0" collapsed="false">
      <c r="A225" s="33" t="s">
        <v>772</v>
      </c>
      <c r="B225" s="3" t="s">
        <v>591</v>
      </c>
      <c r="C225" s="33" t="s">
        <v>773</v>
      </c>
      <c r="D225" s="15" t="s">
        <v>993</v>
      </c>
      <c r="E225" s="34" t="s">
        <v>775</v>
      </c>
      <c r="F225" s="35" t="n">
        <v>21700</v>
      </c>
      <c r="G225" s="36" t="n">
        <v>43998</v>
      </c>
      <c r="H225" s="36" t="n">
        <v>44001</v>
      </c>
      <c r="I225" s="3"/>
    </row>
    <row r="226" customFormat="false" ht="38.25" hidden="false" customHeight="false" outlineLevel="0" collapsed="false">
      <c r="A226" s="33" t="s">
        <v>772</v>
      </c>
      <c r="B226" s="3" t="s">
        <v>594</v>
      </c>
      <c r="C226" s="33" t="s">
        <v>773</v>
      </c>
      <c r="D226" s="15" t="s">
        <v>994</v>
      </c>
      <c r="E226" s="34" t="s">
        <v>775</v>
      </c>
      <c r="F226" s="35" t="n">
        <v>10981</v>
      </c>
      <c r="G226" s="36" t="n">
        <v>44000</v>
      </c>
      <c r="H226" s="36" t="n">
        <v>44000</v>
      </c>
      <c r="I226" s="3"/>
    </row>
    <row r="227" customFormat="false" ht="38.25" hidden="false" customHeight="false" outlineLevel="0" collapsed="false">
      <c r="A227" s="33" t="s">
        <v>772</v>
      </c>
      <c r="B227" s="3" t="s">
        <v>595</v>
      </c>
      <c r="C227" s="33" t="s">
        <v>773</v>
      </c>
      <c r="D227" s="15" t="s">
        <v>995</v>
      </c>
      <c r="E227" s="34" t="s">
        <v>775</v>
      </c>
      <c r="F227" s="35" t="n">
        <v>27760</v>
      </c>
      <c r="G227" s="36" t="n">
        <v>43994</v>
      </c>
      <c r="H227" s="36" t="n">
        <v>44742</v>
      </c>
      <c r="I227" s="3"/>
    </row>
    <row r="228" customFormat="false" ht="38.25" hidden="false" customHeight="false" outlineLevel="0" collapsed="false">
      <c r="A228" s="33" t="s">
        <v>772</v>
      </c>
      <c r="B228" s="3" t="s">
        <v>598</v>
      </c>
      <c r="C228" s="33" t="s">
        <v>773</v>
      </c>
      <c r="D228" s="15" t="s">
        <v>996</v>
      </c>
      <c r="E228" s="34" t="s">
        <v>775</v>
      </c>
      <c r="F228" s="35" t="n">
        <v>14000</v>
      </c>
      <c r="G228" s="36" t="n">
        <v>44004</v>
      </c>
      <c r="H228" s="36" t="n">
        <v>44377</v>
      </c>
      <c r="I228" s="3"/>
    </row>
    <row r="229" customFormat="false" ht="38.25" hidden="false" customHeight="false" outlineLevel="0" collapsed="false">
      <c r="A229" s="33" t="s">
        <v>772</v>
      </c>
      <c r="B229" s="3" t="s">
        <v>629</v>
      </c>
      <c r="C229" s="33" t="s">
        <v>773</v>
      </c>
      <c r="D229" s="38" t="s">
        <v>997</v>
      </c>
      <c r="E229" s="5" t="s">
        <v>998</v>
      </c>
      <c r="F229" s="39" t="n">
        <v>169600</v>
      </c>
      <c r="G229" s="36" t="n">
        <v>44008</v>
      </c>
      <c r="H229" s="36" t="n">
        <v>44196</v>
      </c>
      <c r="I229" s="3"/>
    </row>
    <row r="230" customFormat="false" ht="45" hidden="false" customHeight="false" outlineLevel="0" collapsed="false">
      <c r="A230" s="33" t="s">
        <v>772</v>
      </c>
      <c r="B230" s="3" t="s">
        <v>655</v>
      </c>
      <c r="C230" s="33" t="s">
        <v>773</v>
      </c>
      <c r="D230" s="38" t="s">
        <v>999</v>
      </c>
      <c r="E230" s="5" t="s">
        <v>998</v>
      </c>
      <c r="F230" s="39" t="n">
        <v>74350</v>
      </c>
      <c r="G230" s="36" t="n">
        <v>43990</v>
      </c>
      <c r="H230" s="36" t="n">
        <v>43990</v>
      </c>
      <c r="I230" s="3"/>
    </row>
    <row r="231" customFormat="false" ht="38.25" hidden="false" customHeight="false" outlineLevel="0" collapsed="false">
      <c r="A231" s="33" t="s">
        <v>772</v>
      </c>
      <c r="B231" s="3" t="s">
        <v>690</v>
      </c>
      <c r="C231" s="33" t="s">
        <v>773</v>
      </c>
      <c r="D231" s="38" t="s">
        <v>1000</v>
      </c>
      <c r="E231" s="5" t="s">
        <v>998</v>
      </c>
      <c r="F231" s="39" t="n">
        <v>117765.88</v>
      </c>
      <c r="G231" s="36" t="n">
        <v>43999</v>
      </c>
      <c r="H231" s="36" t="n">
        <v>44985</v>
      </c>
      <c r="I231" s="3"/>
    </row>
    <row r="232" customFormat="false" ht="38.25" hidden="false" customHeight="false" outlineLevel="0" collapsed="false">
      <c r="A232" s="33" t="s">
        <v>772</v>
      </c>
      <c r="B232" s="3" t="s">
        <v>599</v>
      </c>
      <c r="C232" s="33" t="s">
        <v>773</v>
      </c>
      <c r="D232" s="38" t="s">
        <v>1001</v>
      </c>
      <c r="E232" s="5" t="s">
        <v>1002</v>
      </c>
      <c r="F232" s="39" t="n">
        <v>740423.51</v>
      </c>
      <c r="G232" s="36" t="n">
        <v>43997</v>
      </c>
      <c r="H232" s="36" t="n">
        <v>44196</v>
      </c>
      <c r="I232" s="3"/>
    </row>
    <row r="233" customFormat="false" ht="38.25" hidden="false" customHeight="false" outlineLevel="0" collapsed="false">
      <c r="A233" s="33" t="s">
        <v>772</v>
      </c>
      <c r="B233" s="3" t="s">
        <v>602</v>
      </c>
      <c r="C233" s="33" t="s">
        <v>773</v>
      </c>
      <c r="D233" s="38" t="s">
        <v>1003</v>
      </c>
      <c r="E233" s="5" t="s">
        <v>1002</v>
      </c>
      <c r="F233" s="39" t="n">
        <v>800000</v>
      </c>
      <c r="G233" s="36" t="n">
        <v>43922</v>
      </c>
      <c r="H233" s="36" t="n">
        <v>44286</v>
      </c>
      <c r="I233" s="3"/>
    </row>
    <row r="234" customFormat="false" ht="38.25" hidden="false" customHeight="false" outlineLevel="0" collapsed="false">
      <c r="A234" s="33" t="s">
        <v>772</v>
      </c>
      <c r="B234" s="3" t="s">
        <v>605</v>
      </c>
      <c r="C234" s="33" t="s">
        <v>773</v>
      </c>
      <c r="D234" s="38" t="s">
        <v>1004</v>
      </c>
      <c r="E234" s="5" t="s">
        <v>1002</v>
      </c>
      <c r="F234" s="39" t="n">
        <v>60600</v>
      </c>
      <c r="G234" s="36" t="n">
        <v>43891</v>
      </c>
      <c r="H234" s="36" t="n">
        <v>44255</v>
      </c>
      <c r="I234" s="3"/>
    </row>
    <row r="235" customFormat="false" ht="38.25" hidden="false" customHeight="false" outlineLevel="0" collapsed="false">
      <c r="A235" s="33" t="s">
        <v>772</v>
      </c>
      <c r="B235" s="3" t="s">
        <v>608</v>
      </c>
      <c r="C235" s="33" t="s">
        <v>773</v>
      </c>
      <c r="D235" s="38" t="s">
        <v>1005</v>
      </c>
      <c r="E235" s="5" t="s">
        <v>1002</v>
      </c>
      <c r="F235" s="39" t="n">
        <v>199500</v>
      </c>
      <c r="G235" s="36" t="n">
        <v>43831</v>
      </c>
      <c r="H235" s="36" t="n">
        <v>44196</v>
      </c>
      <c r="I235" s="3"/>
    </row>
    <row r="236" customFormat="false" ht="38.25" hidden="false" customHeight="false" outlineLevel="0" collapsed="false">
      <c r="A236" s="33" t="s">
        <v>772</v>
      </c>
      <c r="B236" s="3" t="s">
        <v>609</v>
      </c>
      <c r="C236" s="33" t="s">
        <v>773</v>
      </c>
      <c r="D236" s="38" t="s">
        <v>1006</v>
      </c>
      <c r="E236" s="5" t="s">
        <v>1002</v>
      </c>
      <c r="F236" s="39" t="n">
        <v>110000</v>
      </c>
      <c r="G236" s="36" t="n">
        <v>43941</v>
      </c>
      <c r="H236" s="36" t="n">
        <v>44196</v>
      </c>
      <c r="I236" s="3"/>
    </row>
    <row r="237" customFormat="false" ht="38.25" hidden="false" customHeight="false" outlineLevel="0" collapsed="false">
      <c r="A237" s="33" t="s">
        <v>772</v>
      </c>
      <c r="B237" s="3" t="s">
        <v>610</v>
      </c>
      <c r="C237" s="33" t="s">
        <v>773</v>
      </c>
      <c r="D237" s="38" t="s">
        <v>1007</v>
      </c>
      <c r="E237" s="5" t="s">
        <v>1002</v>
      </c>
      <c r="F237" s="39" t="n">
        <v>134168.21</v>
      </c>
      <c r="G237" s="36" t="n">
        <v>43983</v>
      </c>
      <c r="H237" s="36" t="n">
        <v>44196</v>
      </c>
      <c r="I237" s="3"/>
    </row>
    <row r="238" customFormat="false" ht="38.25" hidden="false" customHeight="false" outlineLevel="0" collapsed="false">
      <c r="A238" s="33" t="s">
        <v>772</v>
      </c>
      <c r="B238" s="3" t="s">
        <v>617</v>
      </c>
      <c r="C238" s="33" t="s">
        <v>773</v>
      </c>
      <c r="D238" s="38" t="s">
        <v>1008</v>
      </c>
      <c r="E238" s="5" t="s">
        <v>1002</v>
      </c>
      <c r="F238" s="39" t="n">
        <v>190204.71</v>
      </c>
      <c r="G238" s="36" t="n">
        <v>43972</v>
      </c>
      <c r="H238" s="36" t="n">
        <v>44196</v>
      </c>
      <c r="I238" s="3"/>
    </row>
    <row r="239" customFormat="false" ht="38.25" hidden="false" customHeight="false" outlineLevel="0" collapsed="false">
      <c r="A239" s="33" t="s">
        <v>772</v>
      </c>
      <c r="B239" s="3" t="s">
        <v>620</v>
      </c>
      <c r="C239" s="33" t="s">
        <v>773</v>
      </c>
      <c r="D239" s="38" t="s">
        <v>1009</v>
      </c>
      <c r="E239" s="5" t="s">
        <v>1002</v>
      </c>
      <c r="F239" s="39" t="n">
        <v>300000</v>
      </c>
      <c r="G239" s="36" t="n">
        <v>43952</v>
      </c>
      <c r="H239" s="36" t="n">
        <v>44196</v>
      </c>
      <c r="I239" s="3"/>
    </row>
    <row r="240" customFormat="false" ht="38.25" hidden="false" customHeight="false" outlineLevel="0" collapsed="false">
      <c r="A240" s="33" t="s">
        <v>772</v>
      </c>
      <c r="B240" s="3" t="s">
        <v>715</v>
      </c>
      <c r="C240" s="33" t="s">
        <v>773</v>
      </c>
      <c r="D240" s="38" t="s">
        <v>1010</v>
      </c>
      <c r="E240" s="5" t="s">
        <v>998</v>
      </c>
      <c r="F240" s="39" t="n">
        <v>38750</v>
      </c>
      <c r="G240" s="36" t="n">
        <v>43999</v>
      </c>
      <c r="H240" s="36" t="n">
        <v>44286</v>
      </c>
      <c r="I240" s="3"/>
    </row>
    <row r="241" customFormat="false" ht="38.25" hidden="false" customHeight="false" outlineLevel="0" collapsed="false">
      <c r="A241" s="33" t="s">
        <v>772</v>
      </c>
      <c r="B241" s="3" t="s">
        <v>623</v>
      </c>
      <c r="C241" s="33" t="s">
        <v>773</v>
      </c>
      <c r="D241" s="38" t="s">
        <v>1011</v>
      </c>
      <c r="E241" s="5" t="s">
        <v>1012</v>
      </c>
      <c r="F241" s="39" t="n">
        <v>210000</v>
      </c>
      <c r="G241" s="36" t="n">
        <v>43983</v>
      </c>
      <c r="H241" s="36" t="n">
        <v>44196</v>
      </c>
      <c r="I241" s="3"/>
    </row>
    <row r="242" customFormat="false" ht="38.25" hidden="false" customHeight="false" outlineLevel="0" collapsed="false">
      <c r="A242" s="33" t="s">
        <v>772</v>
      </c>
      <c r="B242" s="3" t="s">
        <v>626</v>
      </c>
      <c r="C242" s="33" t="s">
        <v>773</v>
      </c>
      <c r="D242" s="38" t="s">
        <v>1013</v>
      </c>
      <c r="E242" s="5" t="s">
        <v>1002</v>
      </c>
      <c r="F242" s="39" t="n">
        <v>100000</v>
      </c>
      <c r="G242" s="36" t="n">
        <v>43831</v>
      </c>
      <c r="H242" s="36" t="n">
        <v>44408</v>
      </c>
      <c r="I242" s="3"/>
    </row>
    <row r="243" customFormat="false" ht="38.25" hidden="false" customHeight="false" outlineLevel="0" collapsed="false">
      <c r="A243" s="33" t="s">
        <v>772</v>
      </c>
      <c r="B243" s="3" t="s">
        <v>722</v>
      </c>
      <c r="C243" s="33" t="s">
        <v>773</v>
      </c>
      <c r="D243" s="38" t="s">
        <v>1014</v>
      </c>
      <c r="E243" s="5" t="s">
        <v>1012</v>
      </c>
      <c r="F243" s="39" t="n">
        <v>300000</v>
      </c>
      <c r="G243" s="36" t="n">
        <v>44004</v>
      </c>
      <c r="H243" s="36"/>
      <c r="I243" s="3"/>
    </row>
    <row r="244" customFormat="false" ht="38.25" hidden="false" customHeight="false" outlineLevel="0" collapsed="false">
      <c r="A244" s="33" t="s">
        <v>772</v>
      </c>
      <c r="B244" s="3" t="s">
        <v>725</v>
      </c>
      <c r="C244" s="33" t="s">
        <v>773</v>
      </c>
      <c r="D244" s="38" t="s">
        <v>1015</v>
      </c>
      <c r="E244" s="5" t="s">
        <v>775</v>
      </c>
      <c r="F244" s="39" t="n">
        <v>62322.9</v>
      </c>
      <c r="G244" s="36"/>
      <c r="H244" s="36"/>
      <c r="I244" s="3"/>
    </row>
    <row r="245" customFormat="false" ht="38.25" hidden="false" customHeight="false" outlineLevel="0" collapsed="false">
      <c r="A245" s="33" t="s">
        <v>772</v>
      </c>
      <c r="B245" s="3" t="s">
        <v>731</v>
      </c>
      <c r="C245" s="33" t="s">
        <v>773</v>
      </c>
      <c r="D245" s="38" t="s">
        <v>1016</v>
      </c>
      <c r="E245" s="5" t="s">
        <v>775</v>
      </c>
      <c r="F245" s="39" t="n">
        <v>2162.16</v>
      </c>
      <c r="G245" s="36" t="n">
        <v>43977</v>
      </c>
      <c r="H245" s="36" t="n">
        <v>44042</v>
      </c>
      <c r="I245" s="3"/>
    </row>
    <row r="246" customFormat="false" ht="38.25" hidden="false" customHeight="false" outlineLevel="0" collapsed="false">
      <c r="A246" s="33" t="s">
        <v>772</v>
      </c>
      <c r="B246" s="12" t="s">
        <v>734</v>
      </c>
      <c r="C246" s="33" t="s">
        <v>773</v>
      </c>
      <c r="D246" s="40" t="s">
        <v>1017</v>
      </c>
      <c r="E246" s="41" t="s">
        <v>775</v>
      </c>
      <c r="F246" s="39" t="n">
        <v>20488</v>
      </c>
      <c r="G246" s="42" t="n">
        <v>44005</v>
      </c>
      <c r="H246" s="42" t="n">
        <v>44005</v>
      </c>
      <c r="I246" s="3"/>
    </row>
    <row r="247" customFormat="false" ht="38.25" hidden="false" customHeight="false" outlineLevel="0" collapsed="false">
      <c r="A247" s="33" t="s">
        <v>772</v>
      </c>
      <c r="B247" s="12" t="s">
        <v>737</v>
      </c>
      <c r="C247" s="33" t="s">
        <v>773</v>
      </c>
      <c r="D247" s="40" t="s">
        <v>1018</v>
      </c>
      <c r="E247" s="41" t="s">
        <v>775</v>
      </c>
      <c r="F247" s="39" t="n">
        <v>8500</v>
      </c>
      <c r="G247" s="42"/>
      <c r="H247" s="42"/>
      <c r="I247" s="3"/>
    </row>
    <row r="248" customFormat="false" ht="38.25" hidden="false" customHeight="false" outlineLevel="0" collapsed="false">
      <c r="A248" s="33" t="s">
        <v>772</v>
      </c>
      <c r="B248" s="12" t="s">
        <v>740</v>
      </c>
      <c r="C248" s="33" t="s">
        <v>773</v>
      </c>
      <c r="D248" s="40" t="s">
        <v>1019</v>
      </c>
      <c r="E248" s="41" t="s">
        <v>775</v>
      </c>
      <c r="F248" s="39" t="n">
        <v>21283.44</v>
      </c>
      <c r="G248" s="42"/>
      <c r="H248" s="42"/>
      <c r="I248" s="3"/>
    </row>
    <row r="249" customFormat="false" ht="38.25" hidden="false" customHeight="false" outlineLevel="0" collapsed="false">
      <c r="A249" s="33" t="s">
        <v>772</v>
      </c>
      <c r="B249" s="12" t="s">
        <v>747</v>
      </c>
      <c r="C249" s="33" t="s">
        <v>773</v>
      </c>
      <c r="D249" s="40" t="s">
        <v>1020</v>
      </c>
      <c r="E249" s="41" t="s">
        <v>775</v>
      </c>
      <c r="F249" s="39" t="n">
        <v>21000</v>
      </c>
      <c r="G249" s="42" t="n">
        <v>43977</v>
      </c>
      <c r="H249" s="42"/>
      <c r="I249" s="3"/>
    </row>
    <row r="250" customFormat="false" ht="38.25" hidden="false" customHeight="false" outlineLevel="0" collapsed="false">
      <c r="A250" s="33" t="s">
        <v>772</v>
      </c>
      <c r="B250" s="12" t="s">
        <v>748</v>
      </c>
      <c r="C250" s="33" t="s">
        <v>773</v>
      </c>
      <c r="D250" s="40" t="s">
        <v>1021</v>
      </c>
      <c r="E250" s="41" t="s">
        <v>775</v>
      </c>
      <c r="F250" s="39" t="n">
        <v>16250</v>
      </c>
      <c r="G250" s="42"/>
      <c r="H250" s="42"/>
      <c r="I250" s="3"/>
    </row>
    <row r="251" customFormat="false" ht="38.25" hidden="false" customHeight="false" outlineLevel="0" collapsed="false">
      <c r="A251" s="33" t="s">
        <v>772</v>
      </c>
      <c r="B251" s="12" t="s">
        <v>751</v>
      </c>
      <c r="C251" s="33" t="s">
        <v>773</v>
      </c>
      <c r="D251" s="40" t="s">
        <v>1022</v>
      </c>
      <c r="E251" s="41" t="s">
        <v>775</v>
      </c>
      <c r="F251" s="39" t="n">
        <v>12350</v>
      </c>
      <c r="G251" s="42" t="n">
        <v>43986</v>
      </c>
      <c r="H251" s="42" t="n">
        <v>43986</v>
      </c>
      <c r="I251" s="3"/>
    </row>
    <row r="252" customFormat="false" ht="38.25" hidden="false" customHeight="false" outlineLevel="0" collapsed="false">
      <c r="A252" s="33" t="s">
        <v>772</v>
      </c>
      <c r="B252" s="12" t="s">
        <v>754</v>
      </c>
      <c r="C252" s="33" t="s">
        <v>773</v>
      </c>
      <c r="D252" s="40" t="s">
        <v>1023</v>
      </c>
      <c r="E252" s="41" t="s">
        <v>775</v>
      </c>
      <c r="F252" s="39" t="n">
        <v>750</v>
      </c>
      <c r="G252" s="42"/>
      <c r="H252" s="42"/>
      <c r="I252" s="3"/>
    </row>
    <row r="253" customFormat="false" ht="38.25" hidden="false" customHeight="false" outlineLevel="0" collapsed="false">
      <c r="A253" s="33" t="s">
        <v>772</v>
      </c>
      <c r="B253" s="12" t="s">
        <v>757</v>
      </c>
      <c r="C253" s="33" t="s">
        <v>773</v>
      </c>
      <c r="D253" s="40" t="s">
        <v>1024</v>
      </c>
      <c r="E253" s="41" t="s">
        <v>775</v>
      </c>
      <c r="F253" s="39" t="n">
        <v>21100</v>
      </c>
      <c r="G253" s="42"/>
      <c r="H253" s="42"/>
      <c r="I253" s="3"/>
    </row>
    <row r="254" customFormat="false" ht="38.25" hidden="false" customHeight="false" outlineLevel="0" collapsed="false">
      <c r="A254" s="33" t="s">
        <v>772</v>
      </c>
      <c r="B254" s="12" t="s">
        <v>760</v>
      </c>
      <c r="C254" s="33" t="s">
        <v>773</v>
      </c>
      <c r="D254" s="40" t="s">
        <v>1025</v>
      </c>
      <c r="E254" s="41" t="s">
        <v>775</v>
      </c>
      <c r="F254" s="39" t="n">
        <v>30000</v>
      </c>
      <c r="G254" s="42" t="n">
        <v>44011</v>
      </c>
      <c r="H254" s="42" t="n">
        <v>44045</v>
      </c>
      <c r="I254" s="3"/>
    </row>
    <row r="255" customFormat="false" ht="38.25" hidden="false" customHeight="false" outlineLevel="0" collapsed="false">
      <c r="A255" s="33" t="s">
        <v>772</v>
      </c>
      <c r="B255" s="12" t="s">
        <v>763</v>
      </c>
      <c r="C255" s="33" t="s">
        <v>773</v>
      </c>
      <c r="D255" s="40" t="s">
        <v>1026</v>
      </c>
      <c r="E255" s="41" t="s">
        <v>775</v>
      </c>
      <c r="F255" s="39" t="n">
        <v>1327.51</v>
      </c>
      <c r="G255" s="42" t="n">
        <v>43998</v>
      </c>
      <c r="H255" s="42"/>
      <c r="I2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1:40:33Z</dcterms:created>
  <dc:creator>l.cittato</dc:creator>
  <dc:description/>
  <dc:language>en-US</dc:language>
  <cp:lastModifiedBy>Lugato Tania</cp:lastModifiedBy>
  <cp:lastPrinted>2014-01-29T09:37:01Z</cp:lastPrinted>
  <dcterms:modified xsi:type="dcterms:W3CDTF">2020-09-29T07:57:53Z</dcterms:modified>
  <cp:revision>0</cp:revision>
  <dc:subject/>
  <dc:title/>
</cp:coreProperties>
</file>