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79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79</definedName>
    <definedName function="false" hidden="false" localSheetId="0" name="Testo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1752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24770C</t>
  </si>
  <si>
    <t xml:space="preserve">00177810264</t>
  </si>
  <si>
    <t xml:space="preserve">S.I.L.E.A. SRL</t>
  </si>
  <si>
    <t xml:space="preserve">X</t>
  </si>
  <si>
    <t xml:space="preserve">Z012284DBF</t>
  </si>
  <si>
    <t xml:space="preserve">03687150270</t>
  </si>
  <si>
    <t xml:space="preserve">FRIGONAUTICA S.R.L.</t>
  </si>
  <si>
    <t xml:space="preserve">Z02227840A</t>
  </si>
  <si>
    <t xml:space="preserve">01281250231</t>
  </si>
  <si>
    <t xml:space="preserve">CRISTANINI SPA</t>
  </si>
  <si>
    <t xml:space="preserve">Z0222C8583</t>
  </si>
  <si>
    <t xml:space="preserve">00451530588</t>
  </si>
  <si>
    <t xml:space="preserve">COSTRUZIONI MECCANICHE LUPI S.R.L.</t>
  </si>
  <si>
    <t xml:space="preserve">Z0222CDDC1</t>
  </si>
  <si>
    <t xml:space="preserve">04735970966</t>
  </si>
  <si>
    <t xml:space="preserve">SENSUS ITALIA SRL</t>
  </si>
  <si>
    <t xml:space="preserve">Z042284D93</t>
  </si>
  <si>
    <t xml:space="preserve">VZZRRT86P04H823S</t>
  </si>
  <si>
    <t xml:space="preserve">VAZZOLER GEOM. ROBERTO</t>
  </si>
  <si>
    <t xml:space="preserve">Z0422ED350</t>
  </si>
  <si>
    <t xml:space="preserve">03550130243</t>
  </si>
  <si>
    <t xml:space="preserve">FARAM 1957 SPA</t>
  </si>
  <si>
    <t xml:space="preserve">Z05228A907</t>
  </si>
  <si>
    <t xml:space="preserve">00829840156</t>
  </si>
  <si>
    <t xml:space="preserve">DOTT. A. GIUFFRE' EDITORE SPA</t>
  </si>
  <si>
    <t xml:space="preserve">Z05229BD85</t>
  </si>
  <si>
    <t xml:space="preserve">01958580274</t>
  </si>
  <si>
    <t xml:space="preserve">VISION SNC</t>
  </si>
  <si>
    <t xml:space="preserve">Z0522B9520</t>
  </si>
  <si>
    <t xml:space="preserve">01480380151</t>
  </si>
  <si>
    <t xml:space="preserve">TRAITAL  SRL</t>
  </si>
  <si>
    <t xml:space="preserve">Z06212D3A5</t>
  </si>
  <si>
    <t xml:space="preserve">03507320483</t>
  </si>
  <si>
    <t xml:space="preserve">CHEMITEC SRL</t>
  </si>
  <si>
    <t xml:space="preserve">Z0722B1343</t>
  </si>
  <si>
    <t xml:space="preserve">03124840277</t>
  </si>
  <si>
    <t xml:space="preserve">SANDONAUTO S.R.L.</t>
  </si>
  <si>
    <t xml:space="preserve">Z0821C3750</t>
  </si>
  <si>
    <t xml:space="preserve">03481820268</t>
  </si>
  <si>
    <t xml:space="preserve">SITA SRL</t>
  </si>
  <si>
    <t xml:space="preserve">Z0821F2F2D</t>
  </si>
  <si>
    <t xml:space="preserve">03019140270</t>
  </si>
  <si>
    <t xml:space="preserve">TEV SRL</t>
  </si>
  <si>
    <t xml:space="preserve">Z0822202C3</t>
  </si>
  <si>
    <t xml:space="preserve">DLLMNL74R23C638M</t>
  </si>
  <si>
    <t xml:space="preserve">MD DIESEL &amp; OLEODINAMICA DI</t>
  </si>
  <si>
    <t xml:space="preserve">Z082284EA7</t>
  </si>
  <si>
    <t xml:space="preserve">04174190274</t>
  </si>
  <si>
    <t xml:space="preserve">LA FERRAMENTA S.R.L.</t>
  </si>
  <si>
    <t xml:space="preserve">Z082292174</t>
  </si>
  <si>
    <t xml:space="preserve">02347440279</t>
  </si>
  <si>
    <t xml:space="preserve">SILCOM SRL</t>
  </si>
  <si>
    <t xml:space="preserve">Z0822B32E8</t>
  </si>
  <si>
    <t xml:space="preserve">08804430158</t>
  </si>
  <si>
    <t xml:space="preserve">SAPIO PRODUZIONE IDROGENO OSSIGENO</t>
  </si>
  <si>
    <t xml:space="preserve">Z0822BA4A4</t>
  </si>
  <si>
    <t xml:space="preserve">03053520270</t>
  </si>
  <si>
    <t xml:space="preserve">MDA AVVOCATI ASSOCIATI D'IMPRESA</t>
  </si>
  <si>
    <t xml:space="preserve">Z0822BFAEC</t>
  </si>
  <si>
    <t xml:space="preserve">02894130273</t>
  </si>
  <si>
    <t xml:space="preserve">C.S.U. G. ZORZETTO SOC. COOP. SOCIA</t>
  </si>
  <si>
    <t xml:space="preserve">04- CAPOGRUPPO</t>
  </si>
  <si>
    <t xml:space="preserve">1</t>
  </si>
  <si>
    <t xml:space="preserve">02793590270</t>
  </si>
  <si>
    <t xml:space="preserve">CO.GE.S. don Lorenzo Milani Soc. Coop. Sociale </t>
  </si>
  <si>
    <t xml:space="preserve">05- CONSORZIATA</t>
  </si>
  <si>
    <t xml:space="preserve">Z0822D4070</t>
  </si>
  <si>
    <t xml:space="preserve">03571770274</t>
  </si>
  <si>
    <t xml:space="preserve">SALeF SRL</t>
  </si>
  <si>
    <t xml:space="preserve">Z0921C95B5</t>
  </si>
  <si>
    <t xml:space="preserve">02247610278</t>
  </si>
  <si>
    <t xml:space="preserve">G ELETTRICA SRL</t>
  </si>
  <si>
    <t xml:space="preserve">Z0922D09CD</t>
  </si>
  <si>
    <t xml:space="preserve">01174490290</t>
  </si>
  <si>
    <t xml:space="preserve">POLARIS S.R.L.</t>
  </si>
  <si>
    <t xml:space="preserve">Z0922FA67B</t>
  </si>
  <si>
    <t xml:space="preserve">03474230277</t>
  </si>
  <si>
    <t xml:space="preserve">VERITAS ENERGIA S.P.A.</t>
  </si>
  <si>
    <t xml:space="preserve">Z0A22799CE</t>
  </si>
  <si>
    <t xml:space="preserve">01779310364</t>
  </si>
  <si>
    <t xml:space="preserve">CAPRARI SPA</t>
  </si>
  <si>
    <t xml:space="preserve">Z0D2284E0A</t>
  </si>
  <si>
    <t xml:space="preserve">02636810273</t>
  </si>
  <si>
    <t xml:space="preserve">GAION AGRICOLTURA S.A.S.</t>
  </si>
  <si>
    <t xml:space="preserve">Z0D22CCC21</t>
  </si>
  <si>
    <t xml:space="preserve">00170180277</t>
  </si>
  <si>
    <t xml:space="preserve">SARLAT SAS DI GIANCARLO, CARLO</t>
  </si>
  <si>
    <t xml:space="preserve">Z0E223B5BF</t>
  </si>
  <si>
    <t xml:space="preserve">00262890288</t>
  </si>
  <si>
    <t xml:space="preserve">PQR Prodotti Chimici Riuniti srl</t>
  </si>
  <si>
    <t xml:space="preserve">Z0E224EA98</t>
  </si>
  <si>
    <t xml:space="preserve">04933830269</t>
  </si>
  <si>
    <t xml:space="preserve">SM20 SRL</t>
  </si>
  <si>
    <t xml:space="preserve">Z0E22962CD</t>
  </si>
  <si>
    <t xml:space="preserve">03230200275</t>
  </si>
  <si>
    <t xml:space="preserve">RIGHETTI ARREDI SERVIZI SAS</t>
  </si>
  <si>
    <t xml:space="preserve">Z0E22F9D0B</t>
  </si>
  <si>
    <t xml:space="preserve">01812630224</t>
  </si>
  <si>
    <t xml:space="preserve">DOLOMITI ENERGIA SPA</t>
  </si>
  <si>
    <t xml:space="preserve">Z0F2233593</t>
  </si>
  <si>
    <t xml:space="preserve">04077880245</t>
  </si>
  <si>
    <t xml:space="preserve">HR CARE SRL</t>
  </si>
  <si>
    <t xml:space="preserve">Z0F22EC1B0</t>
  </si>
  <si>
    <t xml:space="preserve">03249340278</t>
  </si>
  <si>
    <t xml:space="preserve">AUTOMAZIONE VENETO SRL</t>
  </si>
  <si>
    <t xml:space="preserve">Z1122DCB26</t>
  </si>
  <si>
    <t xml:space="preserve">02045310279</t>
  </si>
  <si>
    <t xml:space="preserve">DE MARZI SAS DI DE MARZI ALESSANDRO</t>
  </si>
  <si>
    <t xml:space="preserve">Z1521C73AF</t>
  </si>
  <si>
    <t xml:space="preserve">11277000151</t>
  </si>
  <si>
    <t xml:space="preserve">HACH LANGE SRL</t>
  </si>
  <si>
    <t xml:space="preserve">Z16223338A</t>
  </si>
  <si>
    <t xml:space="preserve">01820860482</t>
  </si>
  <si>
    <t xml:space="preserve">SARTORIUS ITALY SRL</t>
  </si>
  <si>
    <t xml:space="preserve">Z1722B0FBB</t>
  </si>
  <si>
    <t xml:space="preserve">11073590157</t>
  </si>
  <si>
    <t xml:space="preserve">METROHM ITALIANA SRL</t>
  </si>
  <si>
    <t xml:space="preserve">Z1722BB27D</t>
  </si>
  <si>
    <t xml:space="preserve">HYTJTH72A12Z404Y</t>
  </si>
  <si>
    <t xml:space="preserve">JONATHAN W. HOYTE</t>
  </si>
  <si>
    <t xml:space="preserve">Z1722D9DB4</t>
  </si>
  <si>
    <t xml:space="preserve">01496030931</t>
  </si>
  <si>
    <t xml:space="preserve">STIVAL OTTORINO SRL</t>
  </si>
  <si>
    <t xml:space="preserve">Z1822CCF18</t>
  </si>
  <si>
    <t xml:space="preserve">08397890586</t>
  </si>
  <si>
    <t xml:space="preserve">ERREBIAN SPA</t>
  </si>
  <si>
    <t xml:space="preserve">Z1822F9203</t>
  </si>
  <si>
    <t xml:space="preserve">06825210963</t>
  </si>
  <si>
    <t xml:space="preserve">ESPOSITO SERVIZI ECOLOGICI SRL</t>
  </si>
  <si>
    <t xml:space="preserve">Z192282040</t>
  </si>
  <si>
    <t xml:space="preserve">03137160275</t>
  </si>
  <si>
    <t xml:space="preserve">BOSCOLO "BIELO" IVANO SRL</t>
  </si>
  <si>
    <t xml:space="preserve">Z1922BD74E</t>
  </si>
  <si>
    <t xml:space="preserve">01318960521</t>
  </si>
  <si>
    <t xml:space="preserve">CENTROFARCNORD SRL</t>
  </si>
  <si>
    <t xml:space="preserve">Z1A22C8328</t>
  </si>
  <si>
    <t xml:space="preserve">09448210154</t>
  </si>
  <si>
    <t xml:space="preserve">COFACE S.A.</t>
  </si>
  <si>
    <t xml:space="preserve">Z1A22CE439</t>
  </si>
  <si>
    <t xml:space="preserve">02798850273</t>
  </si>
  <si>
    <t xml:space="preserve">AZIENDA ULSS N.3 SERENISSIMA</t>
  </si>
  <si>
    <t xml:space="preserve">Z1A22CE920</t>
  </si>
  <si>
    <t xml:space="preserve">01488540939</t>
  </si>
  <si>
    <t xml:space="preserve">MT ECOSERVICE SRL</t>
  </si>
  <si>
    <t xml:space="preserve">Z1A22ECA89</t>
  </si>
  <si>
    <t xml:space="preserve">01045500038</t>
  </si>
  <si>
    <t xml:space="preserve">COCCATO &amp; MEZZETTI SRL</t>
  </si>
  <si>
    <t xml:space="preserve">Z1A22F1317</t>
  </si>
  <si>
    <t xml:space="preserve">04204370276</t>
  </si>
  <si>
    <t xml:space="preserve">KRONOTEK SRL A SOCIO UNICO</t>
  </si>
  <si>
    <t xml:space="preserve">Z1C2243EDD</t>
  </si>
  <si>
    <t xml:space="preserve">02711220125</t>
  </si>
  <si>
    <t xml:space="preserve">EXERGIA SPA</t>
  </si>
  <si>
    <t xml:space="preserve">Z1D21BED8E</t>
  </si>
  <si>
    <t xml:space="preserve">01592850935</t>
  </si>
  <si>
    <t xml:space="preserve">TS GENERAL SERVICE SRL</t>
  </si>
  <si>
    <t xml:space="preserve">Z1D229C302</t>
  </si>
  <si>
    <t xml:space="preserve">04338740378</t>
  </si>
  <si>
    <t xml:space="preserve">GICO SYSTEMS SRL</t>
  </si>
  <si>
    <t xml:space="preserve">Z1E20B2F37</t>
  </si>
  <si>
    <t xml:space="preserve">02156520260</t>
  </si>
  <si>
    <t xml:space="preserve">ORMET SRL</t>
  </si>
  <si>
    <t xml:space="preserve">Z1E22AABA6</t>
  </si>
  <si>
    <t xml:space="preserve">00612580274</t>
  </si>
  <si>
    <t xml:space="preserve">AREAGRAPHICA SNC</t>
  </si>
  <si>
    <t xml:space="preserve">Z1E22AE28E</t>
  </si>
  <si>
    <t xml:space="preserve">Z1E22DBC06</t>
  </si>
  <si>
    <t xml:space="preserve">00230470270</t>
  </si>
  <si>
    <t xml:space="preserve">ANTINCENDI MARGHERA SRL</t>
  </si>
  <si>
    <t xml:space="preserve">Z1F21200B8</t>
  </si>
  <si>
    <t xml:space="preserve">01735880161</t>
  </si>
  <si>
    <t xml:space="preserve">MINETTI SPA</t>
  </si>
  <si>
    <t xml:space="preserve">Z1F21C93CB</t>
  </si>
  <si>
    <t xml:space="preserve">Z202265F1F</t>
  </si>
  <si>
    <t xml:space="preserve">09062370151</t>
  </si>
  <si>
    <t xml:space="preserve">GRUNDFOS POMPE ITALIA</t>
  </si>
  <si>
    <t xml:space="preserve">Z202272919</t>
  </si>
  <si>
    <t xml:space="preserve">00223930280</t>
  </si>
  <si>
    <t xml:space="preserve">VETROTECNICA SRL</t>
  </si>
  <si>
    <t xml:space="preserve">Z2022C2997</t>
  </si>
  <si>
    <t xml:space="preserve">00825330285</t>
  </si>
  <si>
    <t xml:space="preserve">SONEPAR ITALIA SPA UNIPERSONALE</t>
  </si>
  <si>
    <t xml:space="preserve">Z2120B2D15</t>
  </si>
  <si>
    <t xml:space="preserve">03496470273</t>
  </si>
  <si>
    <t xml:space="preserve">DAMIN SRL</t>
  </si>
  <si>
    <t xml:space="preserve">Z21226E9A3</t>
  </si>
  <si>
    <t xml:space="preserve">03168170409</t>
  </si>
  <si>
    <t xml:space="preserve">BLEU LINE SRL</t>
  </si>
  <si>
    <t xml:space="preserve">Z212288474</t>
  </si>
  <si>
    <t xml:space="preserve">00275210102</t>
  </si>
  <si>
    <t xml:space="preserve">SAINT-GOBAIN PAM ITALIA SPA</t>
  </si>
  <si>
    <t xml:space="preserve">Z2322B7DD6</t>
  </si>
  <si>
    <t xml:space="preserve">00889160156</t>
  </si>
  <si>
    <t xml:space="preserve">THERMO FISHER DIAGNOSTICS SPA</t>
  </si>
  <si>
    <t xml:space="preserve">Z2322C5C67</t>
  </si>
  <si>
    <t xml:space="preserve">00736410150</t>
  </si>
  <si>
    <t xml:space="preserve">ABB SPA</t>
  </si>
  <si>
    <t xml:space="preserve">Z26212029B</t>
  </si>
  <si>
    <t xml:space="preserve">03620420277</t>
  </si>
  <si>
    <t xml:space="preserve">CAP SERVICE SRL</t>
  </si>
  <si>
    <t xml:space="preserve">Z2622D1A71</t>
  </si>
  <si>
    <t xml:space="preserve">12792100153</t>
  </si>
  <si>
    <t xml:space="preserve">LIFE TECHNOLOGIES ITALIA</t>
  </si>
  <si>
    <t xml:space="preserve">Z2822C1A19</t>
  </si>
  <si>
    <t xml:space="preserve">00234050235</t>
  </si>
  <si>
    <t xml:space="preserve">AERMEC SPA</t>
  </si>
  <si>
    <t xml:space="preserve">Z2920B2E42</t>
  </si>
  <si>
    <t xml:space="preserve">03295920288</t>
  </si>
  <si>
    <t xml:space="preserve">FERCOS SRL</t>
  </si>
  <si>
    <t xml:space="preserve">Z292253B68</t>
  </si>
  <si>
    <t xml:space="preserve">00272920273</t>
  </si>
  <si>
    <t xml:space="preserve">TOFFOLETTO S.R.L.</t>
  </si>
  <si>
    <t xml:space="preserve">Z2922D7A5B</t>
  </si>
  <si>
    <t xml:space="preserve">06188330150</t>
  </si>
  <si>
    <t xml:space="preserve">MAGGIOLI  SPA</t>
  </si>
  <si>
    <t xml:space="preserve">Z2B2252274</t>
  </si>
  <si>
    <t xml:space="preserve">06294880965</t>
  </si>
  <si>
    <t xml:space="preserve">SELESTA INGEGNERIA SPA</t>
  </si>
  <si>
    <t xml:space="preserve">Z2B22F44C6</t>
  </si>
  <si>
    <t xml:space="preserve">03226210155</t>
  </si>
  <si>
    <t xml:space="preserve">SUPERCHROM SRL</t>
  </si>
  <si>
    <t xml:space="preserve">Z2C22F6857</t>
  </si>
  <si>
    <t xml:space="preserve">01611360403</t>
  </si>
  <si>
    <t xml:space="preserve">BONI MOTORI MARINI S.A.S.</t>
  </si>
  <si>
    <t xml:space="preserve">Z2E22B1202</t>
  </si>
  <si>
    <t xml:space="preserve">Z2F223C195</t>
  </si>
  <si>
    <t xml:space="preserve">00782160253</t>
  </si>
  <si>
    <t xml:space="preserve">ISET AUTOMAZIONI SRL unipersonale</t>
  </si>
  <si>
    <t xml:space="preserve">Z2F224B7AE</t>
  </si>
  <si>
    <t xml:space="preserve">00611970286</t>
  </si>
  <si>
    <t xml:space="preserve">STEFANELLI SPA</t>
  </si>
  <si>
    <t xml:space="preserve">Z2F229796C</t>
  </si>
  <si>
    <t xml:space="preserve">12090330155</t>
  </si>
  <si>
    <t xml:space="preserve">LEICA GEOSYSTEMS SPA</t>
  </si>
  <si>
    <t xml:space="preserve">Z3022CBC12</t>
  </si>
  <si>
    <t xml:space="preserve">00246620280</t>
  </si>
  <si>
    <t xml:space="preserve">COOPERATIVA SOCIALE GIOTTO</t>
  </si>
  <si>
    <t xml:space="preserve">Z31225A28D</t>
  </si>
  <si>
    <t xml:space="preserve">03695570279</t>
  </si>
  <si>
    <t xml:space="preserve">OFFICINA RIVOLLI SNC DI</t>
  </si>
  <si>
    <t xml:space="preserve">Z3122B5B5F</t>
  </si>
  <si>
    <t xml:space="preserve">03098000270</t>
  </si>
  <si>
    <t xml:space="preserve">BARBAZZA SERRAMENTI srl</t>
  </si>
  <si>
    <t xml:space="preserve">Z3321C1AB4</t>
  </si>
  <si>
    <t xml:space="preserve">02162490284</t>
  </si>
  <si>
    <t xml:space="preserve">COMMERCIALE VENETA BELTRAME SPA</t>
  </si>
  <si>
    <t xml:space="preserve">Z332269253</t>
  </si>
  <si>
    <t xml:space="preserve">03006650273</t>
  </si>
  <si>
    <t xml:space="preserve">IL CERCHIO SOC.COOP.SOCIALE ONLUS</t>
  </si>
  <si>
    <t xml:space="preserve">Z3422A5E3D</t>
  </si>
  <si>
    <t xml:space="preserve">03805200270</t>
  </si>
  <si>
    <t xml:space="preserve">ACCATRE S.R.L.</t>
  </si>
  <si>
    <t xml:space="preserve">Z36224E99C</t>
  </si>
  <si>
    <t xml:space="preserve">00590300265</t>
  </si>
  <si>
    <t xml:space="preserve">LENZINI SRL</t>
  </si>
  <si>
    <t xml:space="preserve">Z382284DDD</t>
  </si>
  <si>
    <t xml:space="preserve">02414650271</t>
  </si>
  <si>
    <t xml:space="preserve">PAGAN ELETTROMECCANICA SRL</t>
  </si>
  <si>
    <t xml:space="preserve">Z3822C5A38</t>
  </si>
  <si>
    <t xml:space="preserve">12258420152</t>
  </si>
  <si>
    <t xml:space="preserve">SM-CYCLO ITALY SRL</t>
  </si>
  <si>
    <t xml:space="preserve">Z3822DF8F5</t>
  </si>
  <si>
    <t xml:space="preserve">PRCDNL62T04Z602O</t>
  </si>
  <si>
    <t xml:space="preserve">SERIGRAFIA CORES DI PEROCCO DANIEL</t>
  </si>
  <si>
    <t xml:space="preserve">Z3822E93DF</t>
  </si>
  <si>
    <t xml:space="preserve">05817621005</t>
  </si>
  <si>
    <t xml:space="preserve">CENPI SCRL - CONSORZIO EUROPEO DI N</t>
  </si>
  <si>
    <t xml:space="preserve">Z3A22577E0</t>
  </si>
  <si>
    <t xml:space="preserve">00980010276</t>
  </si>
  <si>
    <t xml:space="preserve">C.V.A. SRL</t>
  </si>
  <si>
    <t xml:space="preserve">Z3B224B7F9</t>
  </si>
  <si>
    <t xml:space="preserve">Z3D2254D8B</t>
  </si>
  <si>
    <t xml:space="preserve">MNAFNC69A45M052U</t>
  </si>
  <si>
    <t xml:space="preserve">MAINO DOTT.SSA FRANCA</t>
  </si>
  <si>
    <t xml:space="preserve">Z3D22DD7FD</t>
  </si>
  <si>
    <t xml:space="preserve">Z3E2282166</t>
  </si>
  <si>
    <t xml:space="preserve">01894190287</t>
  </si>
  <si>
    <t xml:space="preserve">B&amp;C  SRL</t>
  </si>
  <si>
    <t xml:space="preserve">Z3E228A4C8</t>
  </si>
  <si>
    <t xml:space="preserve">03050740178</t>
  </si>
  <si>
    <t xml:space="preserve">PERSONAL DATA SRL</t>
  </si>
  <si>
    <t xml:space="preserve">Z3F22DCACD</t>
  </si>
  <si>
    <t xml:space="preserve">00469990261</t>
  </si>
  <si>
    <t xml:space="preserve">FERRAMENTA ZOTTARELLI SNC</t>
  </si>
  <si>
    <t xml:space="preserve">Z402252627</t>
  </si>
  <si>
    <t xml:space="preserve">10191010155</t>
  </si>
  <si>
    <t xml:space="preserve">SHIMADZU ITALIA S.R.L.</t>
  </si>
  <si>
    <t xml:space="preserve">Z40226BFFD</t>
  </si>
  <si>
    <t xml:space="preserve">Z4121F2FD5</t>
  </si>
  <si>
    <t xml:space="preserve">02107070274</t>
  </si>
  <si>
    <t xml:space="preserve">AGROTECNICA SOC. COOP. A.R.L.</t>
  </si>
  <si>
    <t xml:space="preserve">Z4122BBDCF</t>
  </si>
  <si>
    <t xml:space="preserve">ZNNNTN58T28E982I</t>
  </si>
  <si>
    <t xml:space="preserve">ZANINI ANTONIO</t>
  </si>
  <si>
    <t xml:space="preserve">Z4122EBE7F</t>
  </si>
  <si>
    <t xml:space="preserve">03708850262</t>
  </si>
  <si>
    <t xml:space="preserve">BORSOI SRL</t>
  </si>
  <si>
    <t xml:space="preserve">Z432123590</t>
  </si>
  <si>
    <t xml:space="preserve">01265950129</t>
  </si>
  <si>
    <t xml:space="preserve">AXFLOW SRL</t>
  </si>
  <si>
    <t xml:space="preserve">Z4322880DF</t>
  </si>
  <si>
    <t xml:space="preserve">Z4422D9D16</t>
  </si>
  <si>
    <t xml:space="preserve">Z4422E70DE</t>
  </si>
  <si>
    <t xml:space="preserve">Z4522C9697</t>
  </si>
  <si>
    <t xml:space="preserve">02135640288</t>
  </si>
  <si>
    <t xml:space="preserve">BADO S.R.L. MOBILI PER UFFICIO</t>
  </si>
  <si>
    <t xml:space="preserve">Z462276944</t>
  </si>
  <si>
    <t xml:space="preserve">03154680270</t>
  </si>
  <si>
    <t xml:space="preserve">OFF. MAZZARO SRL</t>
  </si>
  <si>
    <t xml:space="preserve">Z46228E5B0</t>
  </si>
  <si>
    <t xml:space="preserve">02988500274</t>
  </si>
  <si>
    <t xml:space="preserve">SIKURA SRL</t>
  </si>
  <si>
    <t xml:space="preserve">Z4720B3076</t>
  </si>
  <si>
    <t xml:space="preserve">Z4721C0D77</t>
  </si>
  <si>
    <t xml:space="preserve">02262060698</t>
  </si>
  <si>
    <t xml:space="preserve">DEPURACQUE SRL S.U.</t>
  </si>
  <si>
    <t xml:space="preserve">Z47220D9FE</t>
  </si>
  <si>
    <t xml:space="preserve">00928180272</t>
  </si>
  <si>
    <t xml:space="preserve">DISTRIBUTORE LAGUNA NORD SAS</t>
  </si>
  <si>
    <t xml:space="preserve">Z4922BE925</t>
  </si>
  <si>
    <t xml:space="preserve">00167500248</t>
  </si>
  <si>
    <t xml:space="preserve">NIDEC ASI SPA</t>
  </si>
  <si>
    <t xml:space="preserve">Z4A22854AD</t>
  </si>
  <si>
    <t xml:space="preserve">Z4A22EB237</t>
  </si>
  <si>
    <t xml:space="preserve">00900540295</t>
  </si>
  <si>
    <t xml:space="preserve">C.N.P. s.c.</t>
  </si>
  <si>
    <t xml:space="preserve">Z4B226F2FF</t>
  </si>
  <si>
    <t xml:space="preserve">Z4B22A3079</t>
  </si>
  <si>
    <t xml:space="preserve">03890490273</t>
  </si>
  <si>
    <t xml:space="preserve">TISO ALFREDO &amp; FIGLI S.R.L.</t>
  </si>
  <si>
    <t xml:space="preserve">Z4C2278B3D</t>
  </si>
  <si>
    <t xml:space="preserve">05026960962</t>
  </si>
  <si>
    <t xml:space="preserve">INAZ SRL</t>
  </si>
  <si>
    <t xml:space="preserve">Z4C22BEFD6</t>
  </si>
  <si>
    <t xml:space="preserve">03548090178</t>
  </si>
  <si>
    <t xml:space="preserve">PROGECO SRL</t>
  </si>
  <si>
    <t xml:space="preserve">Z4C22DD626</t>
  </si>
  <si>
    <t xml:space="preserve">00436570584</t>
  </si>
  <si>
    <t xml:space="preserve">RPS SPA</t>
  </si>
  <si>
    <t xml:space="preserve">Z4F22DCE22</t>
  </si>
  <si>
    <t xml:space="preserve">Z5022716A9</t>
  </si>
  <si>
    <t xml:space="preserve">09147251004</t>
  </si>
  <si>
    <t xml:space="preserve">LEXMEDIA SRL</t>
  </si>
  <si>
    <t xml:space="preserve">07841320729</t>
  </si>
  <si>
    <t xml:space="preserve">S.T.C. Managing srls</t>
  </si>
  <si>
    <t xml:space="preserve">03563130719</t>
  </si>
  <si>
    <t xml:space="preserve">Gruppo Editoriale EFFEMMETI srl</t>
  </si>
  <si>
    <t xml:space="preserve">02903240246</t>
  </si>
  <si>
    <t xml:space="preserve">FAMIS srl</t>
  </si>
  <si>
    <t xml:space="preserve">08959351001</t>
  </si>
  <si>
    <t xml:space="preserve">VIVENDA srl</t>
  </si>
  <si>
    <t xml:space="preserve">064604400727</t>
  </si>
  <si>
    <t xml:space="preserve">IMPLEMENTA srl</t>
  </si>
  <si>
    <t xml:space="preserve">02362600344</t>
  </si>
  <si>
    <t xml:space="preserve">CSAMED srl</t>
  </si>
  <si>
    <t xml:space="preserve">Z5121939A2</t>
  </si>
  <si>
    <t xml:space="preserve">GRSCRL68T02L736X</t>
  </si>
  <si>
    <t xml:space="preserve">WAYFINDING DI CARLO GRASSI</t>
  </si>
  <si>
    <t xml:space="preserve">Z512284ACC</t>
  </si>
  <si>
    <t xml:space="preserve">02836870275</t>
  </si>
  <si>
    <t xml:space="preserve">ALLES SPA</t>
  </si>
  <si>
    <t xml:space="preserve">Z5222826CA</t>
  </si>
  <si>
    <t xml:space="preserve">04338530274</t>
  </si>
  <si>
    <t xml:space="preserve">ZAVAN CARPEL SRL</t>
  </si>
  <si>
    <t xml:space="preserve">Z5222CC441</t>
  </si>
  <si>
    <t xml:space="preserve">00400460275</t>
  </si>
  <si>
    <t xml:space="preserve">GRAFICHE NARDIN SNC</t>
  </si>
  <si>
    <t xml:space="preserve">Z5322F3DE8</t>
  </si>
  <si>
    <t xml:space="preserve">03170170272</t>
  </si>
  <si>
    <t xml:space="preserve">FRENA GIOVANNI E C. S.N.C.</t>
  </si>
  <si>
    <t xml:space="preserve">Z54212297A</t>
  </si>
  <si>
    <t xml:space="preserve">00195980289</t>
  </si>
  <si>
    <t xml:space="preserve">ARTI GLASS SRL</t>
  </si>
  <si>
    <t xml:space="preserve">Z5422AA989</t>
  </si>
  <si>
    <t xml:space="preserve">02901710968</t>
  </si>
  <si>
    <t xml:space="preserve">ORVIM S.R.L.</t>
  </si>
  <si>
    <t xml:space="preserve">Z5521A8230</t>
  </si>
  <si>
    <t xml:space="preserve">01785080225</t>
  </si>
  <si>
    <t xml:space="preserve">DUE MONDI SRL</t>
  </si>
  <si>
    <t xml:space="preserve">02894130273 </t>
  </si>
  <si>
    <t xml:space="preserve">Consorzio Sociale Unitario G. Zorzetto Soc. Coop. Sociale </t>
  </si>
  <si>
    <t xml:space="preserve">02165930278</t>
  </si>
  <si>
    <t xml:space="preserve">IL GRUPPO società cooperativa sociale Onlus </t>
  </si>
  <si>
    <t xml:space="preserve">01888110283</t>
  </si>
  <si>
    <t xml:space="preserve">Cooperativa Sociale Idee Verdi </t>
  </si>
  <si>
    <t xml:space="preserve">01718240276</t>
  </si>
  <si>
    <t xml:space="preserve">MONDI VERDI snc</t>
  </si>
  <si>
    <t xml:space="preserve">02139700278</t>
  </si>
  <si>
    <t xml:space="preserve">PATRIZIA IMPIANTI srl</t>
  </si>
  <si>
    <t xml:space="preserve">Z5521D7526</t>
  </si>
  <si>
    <t xml:space="preserve">Z5622BC473</t>
  </si>
  <si>
    <t xml:space="preserve">00125780221</t>
  </si>
  <si>
    <t xml:space="preserve">EUROSTANDARD SPA</t>
  </si>
  <si>
    <t xml:space="preserve">Z572284D65</t>
  </si>
  <si>
    <t xml:space="preserve">Z5722D9C53</t>
  </si>
  <si>
    <t xml:space="preserve">03929800278</t>
  </si>
  <si>
    <t xml:space="preserve">VEGA FORMAZIONE</t>
  </si>
  <si>
    <t xml:space="preserve">Z5822B99D9</t>
  </si>
  <si>
    <t xml:space="preserve">Z5822DFAB8</t>
  </si>
  <si>
    <t xml:space="preserve">03080150372</t>
  </si>
  <si>
    <t xml:space="preserve">MIDA SAS DI MINGARINI DARIO E C.</t>
  </si>
  <si>
    <t xml:space="preserve">Z5922A5981</t>
  </si>
  <si>
    <t xml:space="preserve">01899830275</t>
  </si>
  <si>
    <t xml:space="preserve">LA OGNI PRATICA  SRL</t>
  </si>
  <si>
    <t xml:space="preserve">Z5A22E933B</t>
  </si>
  <si>
    <t xml:space="preserve">Z5B21C9542</t>
  </si>
  <si>
    <t xml:space="preserve">00128040276</t>
  </si>
  <si>
    <t xml:space="preserve">BOZZOLAN W. &amp; SANTELLO R. SNC</t>
  </si>
  <si>
    <t xml:space="preserve">Z5B22BBDF4</t>
  </si>
  <si>
    <t xml:space="preserve">00947480190</t>
  </si>
  <si>
    <t xml:space="preserve">GIANT SRL</t>
  </si>
  <si>
    <t xml:space="preserve">Z5B22DC2A9</t>
  </si>
  <si>
    <t xml:space="preserve">MRNGLN45P23L736U</t>
  </si>
  <si>
    <t xml:space="preserve">A.F. di MARINI GIULIANO</t>
  </si>
  <si>
    <t xml:space="preserve">Z5D2274D26</t>
  </si>
  <si>
    <t xml:space="preserve">02282890249</t>
  </si>
  <si>
    <t xml:space="preserve">MEB S.R.L.</t>
  </si>
  <si>
    <t xml:space="preserve">Z5D22E5B2C</t>
  </si>
  <si>
    <t xml:space="preserve">00509110011</t>
  </si>
  <si>
    <t xml:space="preserve">SCHNEIDER ELECTRIC IT ITALIA SPA</t>
  </si>
  <si>
    <t xml:space="preserve">Z5E22D9A4A</t>
  </si>
  <si>
    <t xml:space="preserve">Z5E22F44CB</t>
  </si>
  <si>
    <t xml:space="preserve">Z5F22AEF2C</t>
  </si>
  <si>
    <t xml:space="preserve">12083481007</t>
  </si>
  <si>
    <t xml:space="preserve">METLIFE EUROPE D.A.C.</t>
  </si>
  <si>
    <t xml:space="preserve">Z6022B971A</t>
  </si>
  <si>
    <t xml:space="preserve">00879490035</t>
  </si>
  <si>
    <t xml:space="preserve">ENVIROGEN GROUP ITALY SPA</t>
  </si>
  <si>
    <t xml:space="preserve">Z61228A65F</t>
  </si>
  <si>
    <t xml:space="preserve">05067920727</t>
  </si>
  <si>
    <t xml:space="preserve">EUSOFT SRL</t>
  </si>
  <si>
    <t xml:space="preserve">Z6122CA30A</t>
  </si>
  <si>
    <t xml:space="preserve">09868220964</t>
  </si>
  <si>
    <t xml:space="preserve">SOCIETA' DI SCIENZE COMPORTAMENTALI</t>
  </si>
  <si>
    <t xml:space="preserve">Z6221C671A</t>
  </si>
  <si>
    <t xml:space="preserve">Z6321ECD25</t>
  </si>
  <si>
    <t xml:space="preserve">Z63229B199</t>
  </si>
  <si>
    <t xml:space="preserve">04682420288</t>
  </si>
  <si>
    <t xml:space="preserve">FRISIKO PNEUS SRL</t>
  </si>
  <si>
    <t xml:space="preserve">Z6322DC3D6</t>
  </si>
  <si>
    <t xml:space="preserve">01176110268</t>
  </si>
  <si>
    <t xml:space="preserve">MARCHIOL S.P.A.</t>
  </si>
  <si>
    <t xml:space="preserve">Z65229E810</t>
  </si>
  <si>
    <t xml:space="preserve">04112240272</t>
  </si>
  <si>
    <t xml:space="preserve">GPG SRL</t>
  </si>
  <si>
    <t xml:space="preserve">Z66224D631</t>
  </si>
  <si>
    <t xml:space="preserve">Z66225A417</t>
  </si>
  <si>
    <t xml:space="preserve">Z67228B4BC</t>
  </si>
  <si>
    <t xml:space="preserve">90090840324</t>
  </si>
  <si>
    <t xml:space="preserve">A.I.R.S.A.C. EUROPA</t>
  </si>
  <si>
    <t xml:space="preserve">Z67228BD8F</t>
  </si>
  <si>
    <t xml:space="preserve">11750800010</t>
  </si>
  <si>
    <t xml:space="preserve">FCAR S.R.L.</t>
  </si>
  <si>
    <t xml:space="preserve">Z6722B5C33</t>
  </si>
  <si>
    <t xml:space="preserve">00655580272</t>
  </si>
  <si>
    <t xml:space="preserve">PASSART S.N.C.</t>
  </si>
  <si>
    <t xml:space="preserve">Z6722D39B0</t>
  </si>
  <si>
    <t xml:space="preserve">04224870727</t>
  </si>
  <si>
    <t xml:space="preserve">SMP SRL</t>
  </si>
  <si>
    <t xml:space="preserve">Z6922B9C78</t>
  </si>
  <si>
    <t xml:space="preserve">Z6A225A23A</t>
  </si>
  <si>
    <t xml:space="preserve">01508780275</t>
  </si>
  <si>
    <t xml:space="preserve">FOLTRAN SERVICE SRL</t>
  </si>
  <si>
    <t xml:space="preserve">Z6B22C0FB9</t>
  </si>
  <si>
    <t xml:space="preserve">04037990274</t>
  </si>
  <si>
    <t xml:space="preserve">DIVISIONE ENERGIA SRL</t>
  </si>
  <si>
    <t xml:space="preserve">Z6D2239777</t>
  </si>
  <si>
    <t xml:space="preserve">Z6D22A1657</t>
  </si>
  <si>
    <t xml:space="preserve">02532650278</t>
  </si>
  <si>
    <t xml:space="preserve">SIGMA PRECISION SRL</t>
  </si>
  <si>
    <t xml:space="preserve">Z6E21D7DD9</t>
  </si>
  <si>
    <t xml:space="preserve">PGNMRN56L08C638N</t>
  </si>
  <si>
    <t xml:space="preserve">C.E.I.C. DI PAGANIN MORENO</t>
  </si>
  <si>
    <t xml:space="preserve">Z6E21F9EFD</t>
  </si>
  <si>
    <t xml:space="preserve">Z6E22DEE05</t>
  </si>
  <si>
    <t xml:space="preserve">02558590275</t>
  </si>
  <si>
    <t xml:space="preserve">TER CENTRO TRADUZIONI S.N.C.</t>
  </si>
  <si>
    <t xml:space="preserve">Z6E22F0D4C</t>
  </si>
  <si>
    <t xml:space="preserve">Z6F222FB21</t>
  </si>
  <si>
    <t xml:space="preserve">Z7022666F5</t>
  </si>
  <si>
    <t xml:space="preserve">11701910157</t>
  </si>
  <si>
    <t xml:space="preserve">IDEA SRL INFORMATION DEVELP. &amp; AUTO</t>
  </si>
  <si>
    <t xml:space="preserve">Z7022C81D3</t>
  </si>
  <si>
    <t xml:space="preserve">03591570282</t>
  </si>
  <si>
    <t xml:space="preserve">TRIOSOFT SRL</t>
  </si>
  <si>
    <t xml:space="preserve">Z712284E85</t>
  </si>
  <si>
    <t xml:space="preserve">10578740150</t>
  </si>
  <si>
    <t xml:space="preserve">RS COMPONENTS SRL</t>
  </si>
  <si>
    <t xml:space="preserve">Z7122EC29C</t>
  </si>
  <si>
    <t xml:space="preserve">07367090151</t>
  </si>
  <si>
    <t xml:space="preserve">E.T.T.SRL-ENGINEERING AND TECHNICAL</t>
  </si>
  <si>
    <t xml:space="preserve">Z7222EEF00</t>
  </si>
  <si>
    <t xml:space="preserve">Z73224D4CB</t>
  </si>
  <si>
    <t xml:space="preserve">00772930152</t>
  </si>
  <si>
    <t xml:space="preserve">MSA  ITALIANA  spa</t>
  </si>
  <si>
    <t xml:space="preserve">Z7322829CD</t>
  </si>
  <si>
    <t xml:space="preserve">02218460992</t>
  </si>
  <si>
    <t xml:space="preserve">FURUNO ITALIA SRL</t>
  </si>
  <si>
    <t xml:space="preserve">Z7422BDE2F</t>
  </si>
  <si>
    <t xml:space="preserve">03590980268</t>
  </si>
  <si>
    <t xml:space="preserve">IMA SERVIZI S.R.L.</t>
  </si>
  <si>
    <t xml:space="preserve">Z7422D25A9</t>
  </si>
  <si>
    <t xml:space="preserve">Z7422D58A5</t>
  </si>
  <si>
    <t xml:space="preserve">10183010015</t>
  </si>
  <si>
    <t xml:space="preserve">BD AUTOMATION SAS</t>
  </si>
  <si>
    <t xml:space="preserve">Z7422E9360</t>
  </si>
  <si>
    <t xml:space="preserve">01993860269</t>
  </si>
  <si>
    <t xml:space="preserve">DALCA ANTINFORTUNISTICA S.r.l.</t>
  </si>
  <si>
    <t xml:space="preserve">Z7522C9F9B</t>
  </si>
  <si>
    <t xml:space="preserve">GMRNDR72M29C111F</t>
  </si>
  <si>
    <t xml:space="preserve">GUMIRATO ANDREA</t>
  </si>
  <si>
    <t xml:space="preserve">Z7522CCCB5</t>
  </si>
  <si>
    <t xml:space="preserve">07269900580</t>
  </si>
  <si>
    <t xml:space="preserve">SNF ITALIA SRL SOCIO UNICO</t>
  </si>
  <si>
    <t xml:space="preserve">Z762289676</t>
  </si>
  <si>
    <t xml:space="preserve">00278160171</t>
  </si>
  <si>
    <t xml:space="preserve">GREINER SPA</t>
  </si>
  <si>
    <t xml:space="preserve">Z762298D8A</t>
  </si>
  <si>
    <t xml:space="preserve">Z77225A2CA</t>
  </si>
  <si>
    <t xml:space="preserve">02579350279</t>
  </si>
  <si>
    <t xml:space="preserve">GRUPPO FALDIS SAS</t>
  </si>
  <si>
    <t xml:space="preserve">Z7722EC244</t>
  </si>
  <si>
    <t xml:space="preserve">01278210248</t>
  </si>
  <si>
    <t xml:space="preserve">BELLIN SPA</t>
  </si>
  <si>
    <t xml:space="preserve">Z78220A487</t>
  </si>
  <si>
    <t xml:space="preserve">00343860276</t>
  </si>
  <si>
    <t xml:space="preserve">CORPORAZIONE PILOTI ESTUARIO V.TO</t>
  </si>
  <si>
    <t xml:space="preserve">Z7822961F5</t>
  </si>
  <si>
    <t xml:space="preserve">02795820279</t>
  </si>
  <si>
    <t xml:space="preserve">TOP CAR SRL</t>
  </si>
  <si>
    <t xml:space="preserve">Z7B21DA0BA</t>
  </si>
  <si>
    <t xml:space="preserve">Z7C22DCE7F</t>
  </si>
  <si>
    <t xml:space="preserve">Z7D22BBE4B</t>
  </si>
  <si>
    <t xml:space="preserve">02835450277</t>
  </si>
  <si>
    <t xml:space="preserve">ESSEDIAUTO S.R.L.</t>
  </si>
  <si>
    <t xml:space="preserve">Z7D22CC8FB</t>
  </si>
  <si>
    <t xml:space="preserve">02522890215</t>
  </si>
  <si>
    <t xml:space="preserve">EMZ TECNOLOGIE AMBIENTALI</t>
  </si>
  <si>
    <t xml:space="preserve">Z7D22D92F5</t>
  </si>
  <si>
    <t xml:space="preserve">Z7D22DD1B5</t>
  </si>
  <si>
    <t xml:space="preserve">Z7F220B61A</t>
  </si>
  <si>
    <t xml:space="preserve">08340520967</t>
  </si>
  <si>
    <t xml:space="preserve">GRUPPO EGEO SRL</t>
  </si>
  <si>
    <t xml:space="preserve">Z7F22ACF99</t>
  </si>
  <si>
    <t xml:space="preserve">00859180275</t>
  </si>
  <si>
    <t xml:space="preserve">METANGAS SNC di Spolaor &amp; C.</t>
  </si>
  <si>
    <t xml:space="preserve">Z7F22F45D8</t>
  </si>
  <si>
    <t xml:space="preserve">Z8121CB8FE</t>
  </si>
  <si>
    <t xml:space="preserve">01012950299</t>
  </si>
  <si>
    <t xml:space="preserve">DEPUR PADANA ACQUE SRL</t>
  </si>
  <si>
    <t xml:space="preserve">Z8122A12E8</t>
  </si>
  <si>
    <t xml:space="preserve">02405830270</t>
  </si>
  <si>
    <t xml:space="preserve">SE.FI AMBIENTE SRL</t>
  </si>
  <si>
    <t xml:space="preserve">Z832289415</t>
  </si>
  <si>
    <t xml:space="preserve">00340530286</t>
  </si>
  <si>
    <t xml:space="preserve">SANYVET SAS</t>
  </si>
  <si>
    <t xml:space="preserve">Z8322C6F6A</t>
  </si>
  <si>
    <t xml:space="preserve">Z85206DE89</t>
  </si>
  <si>
    <t xml:space="preserve">06271510155</t>
  </si>
  <si>
    <t xml:space="preserve">S.T.E.  SRL</t>
  </si>
  <si>
    <t xml:space="preserve">Z852235C3E</t>
  </si>
  <si>
    <t xml:space="preserve">01963850175</t>
  </si>
  <si>
    <t xml:space="preserve">BISICUR SRL</t>
  </si>
  <si>
    <t xml:space="preserve">ANTINCENDI MARGHERA srl</t>
  </si>
  <si>
    <t xml:space="preserve">00722600285</t>
  </si>
  <si>
    <t xml:space="preserve">BERGAMASCHI ANTINCENDI ANTINFORTUNISTICA PADOVA srl</t>
  </si>
  <si>
    <t xml:space="preserve">04426820231</t>
  </si>
  <si>
    <t xml:space="preserve">FLOWER GLOVES srl</t>
  </si>
  <si>
    <t xml:space="preserve">02149500288</t>
  </si>
  <si>
    <t xml:space="preserve">NOVA MODET SRL</t>
  </si>
  <si>
    <t xml:space="preserve">SIKURA srl</t>
  </si>
  <si>
    <t xml:space="preserve">SILCOM srl</t>
  </si>
  <si>
    <t xml:space="preserve">01977600244</t>
  </si>
  <si>
    <t xml:space="preserve">ZENITH GROUP srl</t>
  </si>
  <si>
    <t xml:space="preserve">Z8622324A0</t>
  </si>
  <si>
    <t xml:space="preserve">03584750248</t>
  </si>
  <si>
    <t xml:space="preserve">ANDRITZ FRAUTECH SRL</t>
  </si>
  <si>
    <t xml:space="preserve">Z8622576CA</t>
  </si>
  <si>
    <t xml:space="preserve">Z872273722</t>
  </si>
  <si>
    <t xml:space="preserve">01414340503</t>
  </si>
  <si>
    <t xml:space="preserve">PRETTO SRL SOC.UNIPERSONALE</t>
  </si>
  <si>
    <t xml:space="preserve">Z8722E4A0F</t>
  </si>
  <si>
    <t xml:space="preserve">02188220269</t>
  </si>
  <si>
    <t xml:space="preserve">STUDIO ASSOCIATO DI CONSULENZA D'IM</t>
  </si>
  <si>
    <t xml:space="preserve">Z882284ED6</t>
  </si>
  <si>
    <t xml:space="preserve">02342550270</t>
  </si>
  <si>
    <t xml:space="preserve">UTENSILMAC SRL</t>
  </si>
  <si>
    <t xml:space="preserve">Z8822E4472</t>
  </si>
  <si>
    <t xml:space="preserve">01466450069</t>
  </si>
  <si>
    <t xml:space="preserve">IDRO GAS ENGINEERING EUROPA</t>
  </si>
  <si>
    <t xml:space="preserve">Z8A22ABCFE</t>
  </si>
  <si>
    <t xml:space="preserve">02957770361</t>
  </si>
  <si>
    <t xml:space="preserve">SERVICE SALDATURA EMILIA ROMAGNA SR</t>
  </si>
  <si>
    <t xml:space="preserve">Z8D223D218</t>
  </si>
  <si>
    <t xml:space="preserve">02283860274</t>
  </si>
  <si>
    <t xml:space="preserve">ARTEMA SAS</t>
  </si>
  <si>
    <t xml:space="preserve">Z8D224002D</t>
  </si>
  <si>
    <t xml:space="preserve">03222090270</t>
  </si>
  <si>
    <t xml:space="preserve">GRIFAS SRL</t>
  </si>
  <si>
    <t xml:space="preserve">Z8D229B418</t>
  </si>
  <si>
    <t xml:space="preserve">MRBNCL74H05C383J</t>
  </si>
  <si>
    <t xml:space="preserve">ELETTRAUTO MORBIOLO NICOLA</t>
  </si>
  <si>
    <t xml:space="preserve">Z8D22A3584</t>
  </si>
  <si>
    <t xml:space="preserve">03120060276</t>
  </si>
  <si>
    <t xml:space="preserve">ESSEPI SNC SCHIAVON NICOLA E</t>
  </si>
  <si>
    <t xml:space="preserve">Z8D22C2893</t>
  </si>
  <si>
    <t xml:space="preserve">00166060277</t>
  </si>
  <si>
    <t xml:space="preserve">FRIGOR SNC</t>
  </si>
  <si>
    <t xml:space="preserve">Z8D22F3CDF</t>
  </si>
  <si>
    <t xml:space="preserve">Z8E22CE613</t>
  </si>
  <si>
    <t xml:space="preserve">Z8F22875FB</t>
  </si>
  <si>
    <t xml:space="preserve">03101160178</t>
  </si>
  <si>
    <t xml:space="preserve">CONVECO SRL</t>
  </si>
  <si>
    <t xml:space="preserve">Z902275CDB</t>
  </si>
  <si>
    <t xml:space="preserve">LVALBR56M15F826Q</t>
  </si>
  <si>
    <t xml:space="preserve">E.B.P. LAVA sistemi di sicurezza</t>
  </si>
  <si>
    <t xml:space="preserve">Z902277F2C</t>
  </si>
  <si>
    <t xml:space="preserve">03498610249</t>
  </si>
  <si>
    <t xml:space="preserve">FAMI SRL</t>
  </si>
  <si>
    <t xml:space="preserve">Z9022CA100</t>
  </si>
  <si>
    <t xml:space="preserve">02389550274</t>
  </si>
  <si>
    <t xml:space="preserve">SIVEN S.r.l.</t>
  </si>
  <si>
    <t xml:space="preserve">Z9022FDE7A</t>
  </si>
  <si>
    <t xml:space="preserve">03280400130</t>
  </si>
  <si>
    <t xml:space="preserve">LINEA STRADALE SRL</t>
  </si>
  <si>
    <t xml:space="preserve">Z9122AA854</t>
  </si>
  <si>
    <t xml:space="preserve">02120810284</t>
  </si>
  <si>
    <t xml:space="preserve">RIZZOTTO SRL</t>
  </si>
  <si>
    <t xml:space="preserve">Z9122CA62C</t>
  </si>
  <si>
    <t xml:space="preserve">80014120267</t>
  </si>
  <si>
    <t xml:space="preserve">ORDINE DEGLI INGEGNERI</t>
  </si>
  <si>
    <t xml:space="preserve">Z9222EF0C3</t>
  </si>
  <si>
    <t xml:space="preserve">08526500155</t>
  </si>
  <si>
    <t xml:space="preserve">PIEMME SPA CONCESSIONARIA DI PUBBLI</t>
  </si>
  <si>
    <t xml:space="preserve">Z93228F299</t>
  </si>
  <si>
    <t xml:space="preserve">00995960283</t>
  </si>
  <si>
    <t xml:space="preserve">STUDIO 3 SRL</t>
  </si>
  <si>
    <t xml:space="preserve">Z9520B2B03</t>
  </si>
  <si>
    <t xml:space="preserve">00609840483</t>
  </si>
  <si>
    <t xml:space="preserve">A.M.S. S.P.A.</t>
  </si>
  <si>
    <t xml:space="preserve">Z9620B2C43</t>
  </si>
  <si>
    <t xml:space="preserve">04030280277</t>
  </si>
  <si>
    <t xml:space="preserve">BROZZOLA DIESEL CENTER SRL</t>
  </si>
  <si>
    <t xml:space="preserve">Z9622B9ECB</t>
  </si>
  <si>
    <t xml:space="preserve">02209830401</t>
  </si>
  <si>
    <t xml:space="preserve">OFF. MECC. RICCI FRANCO &amp; C. SNC</t>
  </si>
  <si>
    <t xml:space="preserve">Z9722AA9F2</t>
  </si>
  <si>
    <t xml:space="preserve">Z9722D3BD7</t>
  </si>
  <si>
    <t xml:space="preserve">02668770429</t>
  </si>
  <si>
    <t xml:space="preserve">CONTRATTI PUBBLICI ITALIA di LINO</t>
  </si>
  <si>
    <t xml:space="preserve">Z9822B3D49</t>
  </si>
  <si>
    <t xml:space="preserve">03470900246</t>
  </si>
  <si>
    <t xml:space="preserve">ACCIAIODOLCE SRL</t>
  </si>
  <si>
    <t xml:space="preserve">Z992130DE5</t>
  </si>
  <si>
    <t xml:space="preserve">Z992253747</t>
  </si>
  <si>
    <t xml:space="preserve">02396850279</t>
  </si>
  <si>
    <t xml:space="preserve">VENIS SPA</t>
  </si>
  <si>
    <t xml:space="preserve">Z9922AE455</t>
  </si>
  <si>
    <t xml:space="preserve">Z9922B99B8</t>
  </si>
  <si>
    <t xml:space="preserve">Z9A21DD72A</t>
  </si>
  <si>
    <t xml:space="preserve">12864800151</t>
  </si>
  <si>
    <t xml:space="preserve">VWR INTERNATIONAL SRL</t>
  </si>
  <si>
    <t xml:space="preserve">Z9A21F333B</t>
  </si>
  <si>
    <t xml:space="preserve">Z9A229B2B2</t>
  </si>
  <si>
    <t xml:space="preserve">00603170275</t>
  </si>
  <si>
    <t xml:space="preserve">S.A.Ca.M. DI SALMIN S. &amp; BRUSON C.</t>
  </si>
  <si>
    <t xml:space="preserve">Z9B22F429B</t>
  </si>
  <si>
    <t xml:space="preserve">05059780964</t>
  </si>
  <si>
    <t xml:space="preserve">BOARD ITALIA SRL</t>
  </si>
  <si>
    <t xml:space="preserve">Z9D2233792</t>
  </si>
  <si>
    <t xml:space="preserve">01945270278</t>
  </si>
  <si>
    <t xml:space="preserve">SAUFER SAS</t>
  </si>
  <si>
    <t xml:space="preserve">Z9D22A6ADA</t>
  </si>
  <si>
    <t xml:space="preserve">02352960286</t>
  </si>
  <si>
    <t xml:space="preserve">ELECTRO GRAPHICS SRL</t>
  </si>
  <si>
    <t xml:space="preserve">Z9E22046D7</t>
  </si>
  <si>
    <t xml:space="preserve">RSSNDR77L11A059B</t>
  </si>
  <si>
    <t xml:space="preserve">OFFICINA ROSESTOLATO</t>
  </si>
  <si>
    <t xml:space="preserve">Z9E22BEC72</t>
  </si>
  <si>
    <t xml:space="preserve">04241140278</t>
  </si>
  <si>
    <t xml:space="preserve">TEV ASSISTANCE SRLS</t>
  </si>
  <si>
    <t xml:space="preserve">ZA022D007F</t>
  </si>
  <si>
    <t xml:space="preserve">13275360157</t>
  </si>
  <si>
    <t xml:space="preserve">REF RICERCHE S.R.L.</t>
  </si>
  <si>
    <t xml:space="preserve">ZA022EB4CE</t>
  </si>
  <si>
    <t xml:space="preserve">02273500245</t>
  </si>
  <si>
    <t xml:space="preserve">TECNOPAPER SRL</t>
  </si>
  <si>
    <t xml:space="preserve">ZA1212AD06</t>
  </si>
  <si>
    <t xml:space="preserve">ZA1228605C</t>
  </si>
  <si>
    <t xml:space="preserve">03339090247</t>
  </si>
  <si>
    <t xml:space="preserve">TECNOWASSER SRL</t>
  </si>
  <si>
    <t xml:space="preserve">ZA122CC4F5</t>
  </si>
  <si>
    <t xml:space="preserve">ZA122D07A1</t>
  </si>
  <si>
    <t xml:space="preserve">11629770154</t>
  </si>
  <si>
    <t xml:space="preserve">GI GROUP SPA</t>
  </si>
  <si>
    <t xml:space="preserve">ZA221ED25C</t>
  </si>
  <si>
    <t xml:space="preserve">ZA22295C9C</t>
  </si>
  <si>
    <t xml:space="preserve">00391290418</t>
  </si>
  <si>
    <t xml:space="preserve">VITRIFRIGO SRL</t>
  </si>
  <si>
    <t xml:space="preserve">ZA222EBE2B</t>
  </si>
  <si>
    <t xml:space="preserve">ZA5226C3AE</t>
  </si>
  <si>
    <t xml:space="preserve">01138650286</t>
  </si>
  <si>
    <t xml:space="preserve">TECNORESINE SRL</t>
  </si>
  <si>
    <t xml:space="preserve">ZA621CB82E</t>
  </si>
  <si>
    <t xml:space="preserve">ZA7228A3AB</t>
  </si>
  <si>
    <t xml:space="preserve">94059220270</t>
  </si>
  <si>
    <t xml:space="preserve">VENICE MARITIME SCHOOL</t>
  </si>
  <si>
    <t xml:space="preserve">ZA722B7D23</t>
  </si>
  <si>
    <t xml:space="preserve">ZA8229E879</t>
  </si>
  <si>
    <t xml:space="preserve">01942780154</t>
  </si>
  <si>
    <t xml:space="preserve">ENDRESS+HAUSER ITALIA SPA</t>
  </si>
  <si>
    <t xml:space="preserve">ZA9228D14F</t>
  </si>
  <si>
    <t xml:space="preserve">00818570012</t>
  </si>
  <si>
    <t xml:space="preserve">UNIPOLSAI ASSICURAZIONI SPA</t>
  </si>
  <si>
    <t xml:space="preserve">ZA922ABB8B</t>
  </si>
  <si>
    <t xml:space="preserve">01716400278</t>
  </si>
  <si>
    <t xml:space="preserve">SIDERURGICA MARGHERA SRL</t>
  </si>
  <si>
    <t xml:space="preserve">ZAA22DB69E</t>
  </si>
  <si>
    <t xml:space="preserve">01956410276</t>
  </si>
  <si>
    <t xml:space="preserve">IDEA SRL</t>
  </si>
  <si>
    <t xml:space="preserve">ZAB21C9B22</t>
  </si>
  <si>
    <t xml:space="preserve">ZAB22DCA7F</t>
  </si>
  <si>
    <t xml:space="preserve">ZAC229ADBE</t>
  </si>
  <si>
    <t xml:space="preserve">GBNRRT62R13C383H</t>
  </si>
  <si>
    <t xml:space="preserve">GIBIN ROBERTO</t>
  </si>
  <si>
    <t xml:space="preserve">ZAE2291845</t>
  </si>
  <si>
    <t xml:space="preserve">02042830279</t>
  </si>
  <si>
    <t xml:space="preserve">SCOMAZZON LIBERO SAS</t>
  </si>
  <si>
    <t xml:space="preserve">ZAE22C9675</t>
  </si>
  <si>
    <t xml:space="preserve">00774070270</t>
  </si>
  <si>
    <t xml:space="preserve">VEMAR S.A.S.</t>
  </si>
  <si>
    <t xml:space="preserve">ZAF224E5F2</t>
  </si>
  <si>
    <t xml:space="preserve">ZAF22CCF98</t>
  </si>
  <si>
    <t xml:space="preserve">CNTMRA64L12A182Q</t>
  </si>
  <si>
    <t xml:space="preserve">NET ENGINEERING DI CONTA MAURO</t>
  </si>
  <si>
    <t xml:space="preserve">ZB021B5210</t>
  </si>
  <si>
    <t xml:space="preserve">04704650268</t>
  </si>
  <si>
    <t xml:space="preserve">SPEROTTO SRL</t>
  </si>
  <si>
    <t xml:space="preserve">ZB220B2DED</t>
  </si>
  <si>
    <t xml:space="preserve">05680210969</t>
  </si>
  <si>
    <t xml:space="preserve">F.A.S. SERVIZIO SICUREZZA SRL</t>
  </si>
  <si>
    <t xml:space="preserve">ZB321C4DDF</t>
  </si>
  <si>
    <t xml:space="preserve">ZB3220E283</t>
  </si>
  <si>
    <t xml:space="preserve">04146700275</t>
  </si>
  <si>
    <t xml:space="preserve">FINKING SAS di ELENA FINCO</t>
  </si>
  <si>
    <t xml:space="preserve">ZB422468D0</t>
  </si>
  <si>
    <t xml:space="preserve">03241830276</t>
  </si>
  <si>
    <t xml:space="preserve">CASARIL LUCA</t>
  </si>
  <si>
    <t xml:space="preserve">ZB622A30E1</t>
  </si>
  <si>
    <t xml:space="preserve">03541050278</t>
  </si>
  <si>
    <t xml:space="preserve">TRIMAR ELETTRONICA SRL</t>
  </si>
  <si>
    <t xml:space="preserve">ZB622A33D2</t>
  </si>
  <si>
    <t xml:space="preserve">ZB622D57CE</t>
  </si>
  <si>
    <t xml:space="preserve">04993210014</t>
  </si>
  <si>
    <t xml:space="preserve">INDUSTRIAL TECHNOLOGY CENTER I.T.C.</t>
  </si>
  <si>
    <t xml:space="preserve">ZB82279B9A</t>
  </si>
  <si>
    <t xml:space="preserve">03407090277</t>
  </si>
  <si>
    <t xml:space="preserve">TECNOTERMO SRL</t>
  </si>
  <si>
    <t xml:space="preserve">ZB822B4DC1</t>
  </si>
  <si>
    <t xml:space="preserve">ZB9224C362</t>
  </si>
  <si>
    <t xml:space="preserve">02711640272</t>
  </si>
  <si>
    <t xml:space="preserve">HOOK SERVICE S.R.L.</t>
  </si>
  <si>
    <t xml:space="preserve">ZBA2184D35</t>
  </si>
  <si>
    <t xml:space="preserve">01208480937</t>
  </si>
  <si>
    <t xml:space="preserve">MUZZIN MARCO SRL</t>
  </si>
  <si>
    <t xml:space="preserve">ZBA22B0D95</t>
  </si>
  <si>
    <t xml:space="preserve">08890210159</t>
  </si>
  <si>
    <t xml:space="preserve">STAR ECOTRONICS SRL</t>
  </si>
  <si>
    <t xml:space="preserve">ZBA22BAC6B</t>
  </si>
  <si>
    <t xml:space="preserve">ZBB22205E8</t>
  </si>
  <si>
    <t xml:space="preserve">02658090275</t>
  </si>
  <si>
    <t xml:space="preserve">MULTICOLOR S.A.S. DI CORI GIANCARLO</t>
  </si>
  <si>
    <t xml:space="preserve">ZBB22788CD</t>
  </si>
  <si>
    <t xml:space="preserve">ZBB22BABB5</t>
  </si>
  <si>
    <t xml:space="preserve">ZBC22D0FE3</t>
  </si>
  <si>
    <t xml:space="preserve">02776120236</t>
  </si>
  <si>
    <t xml:space="preserve">GRUPPO EUROCONFERENCE SPA</t>
  </si>
  <si>
    <t xml:space="preserve">ZBC22FBE37</t>
  </si>
  <si>
    <t xml:space="preserve">ZBD229261E</t>
  </si>
  <si>
    <t xml:space="preserve">00751160151</t>
  </si>
  <si>
    <t xml:space="preserve">SIEMENS SPA</t>
  </si>
  <si>
    <t xml:space="preserve">ZBD22A1750</t>
  </si>
  <si>
    <t xml:space="preserve">03129770156</t>
  </si>
  <si>
    <t xml:space="preserve">VEOLIA WATER TECHNOLOGIES ITALIA SP</t>
  </si>
  <si>
    <t xml:space="preserve">ZBF2087560</t>
  </si>
  <si>
    <t xml:space="preserve">ZBF2284CFE</t>
  </si>
  <si>
    <t xml:space="preserve">02717210302</t>
  </si>
  <si>
    <t xml:space="preserve">ZANUTTA SPA</t>
  </si>
  <si>
    <t xml:space="preserve">ZBF22D1B7B</t>
  </si>
  <si>
    <t xml:space="preserve">05074410282</t>
  </si>
  <si>
    <t xml:space="preserve">SPIN LIFE SRL</t>
  </si>
  <si>
    <t xml:space="preserve">ZBF22D45A4</t>
  </si>
  <si>
    <t xml:space="preserve">ZC02269ED6</t>
  </si>
  <si>
    <t xml:space="preserve">01875350249</t>
  </si>
  <si>
    <t xml:space="preserve">GSA - TEA SRL</t>
  </si>
  <si>
    <t xml:space="preserve">ZC120CD4A1</t>
  </si>
  <si>
    <t xml:space="preserve">01355500032</t>
  </si>
  <si>
    <t xml:space="preserve">COLOR COAT SRL</t>
  </si>
  <si>
    <t xml:space="preserve">ZC12286029</t>
  </si>
  <si>
    <t xml:space="preserve">01863300248</t>
  </si>
  <si>
    <t xml:space="preserve">FONDERIA F.LLI VELO SRL</t>
  </si>
  <si>
    <t xml:space="preserve">ZC221D7618</t>
  </si>
  <si>
    <t xml:space="preserve">01036040218</t>
  </si>
  <si>
    <t xml:space="preserve">PROMINENT ITALIANA SRL</t>
  </si>
  <si>
    <t xml:space="preserve">ZC222013C1</t>
  </si>
  <si>
    <t xml:space="preserve">ZC72284E2B</t>
  </si>
  <si>
    <t xml:space="preserve">03836880272</t>
  </si>
  <si>
    <t xml:space="preserve">MINOEGE S.r.l.</t>
  </si>
  <si>
    <t xml:space="preserve">ZC821F853E</t>
  </si>
  <si>
    <t xml:space="preserve">03938420274</t>
  </si>
  <si>
    <t xml:space="preserve">FLUIDPRESS2 SRL</t>
  </si>
  <si>
    <t xml:space="preserve">ZCA2257778</t>
  </si>
  <si>
    <t xml:space="preserve">ZCA22852E6</t>
  </si>
  <si>
    <t xml:space="preserve">01736330174</t>
  </si>
  <si>
    <t xml:space="preserve">SCALVENZI SOCIETA' COOPERATIVA</t>
  </si>
  <si>
    <t xml:space="preserve">ZCB22B3380</t>
  </si>
  <si>
    <t xml:space="preserve">03643690245</t>
  </si>
  <si>
    <t xml:space="preserve">VS VENETO SICUREZZA SRL</t>
  </si>
  <si>
    <t xml:space="preserve">ZCC2284C93</t>
  </si>
  <si>
    <t xml:space="preserve">01350140339</t>
  </si>
  <si>
    <t xml:space="preserve">ABG SRL</t>
  </si>
  <si>
    <t xml:space="preserve">ZCC22AFBE2</t>
  </si>
  <si>
    <t xml:space="preserve">ZCD22D9FB2</t>
  </si>
  <si>
    <t xml:space="preserve">ZCF225A4F0</t>
  </si>
  <si>
    <t xml:space="preserve">ZD0213229A</t>
  </si>
  <si>
    <t xml:space="preserve">MCHMRA59L16L736P</t>
  </si>
  <si>
    <t xml:space="preserve">MICHIELETTO MAURO</t>
  </si>
  <si>
    <t xml:space="preserve">ZD022A69E4</t>
  </si>
  <si>
    <t xml:space="preserve">04179900271</t>
  </si>
  <si>
    <t xml:space="preserve">ZAMBONIN SRL</t>
  </si>
  <si>
    <t xml:space="preserve">ZD12292891</t>
  </si>
  <si>
    <t xml:space="preserve">ZD222B9288</t>
  </si>
  <si>
    <t xml:space="preserve">ZD321CEA8C</t>
  </si>
  <si>
    <t xml:space="preserve">ZD322A1857</t>
  </si>
  <si>
    <t xml:space="preserve">ZD322A63D6</t>
  </si>
  <si>
    <t xml:space="preserve">ZD421D7706</t>
  </si>
  <si>
    <t xml:space="preserve">ZD621C5944</t>
  </si>
  <si>
    <t xml:space="preserve">ZD622A53FA</t>
  </si>
  <si>
    <t xml:space="preserve">01891920272</t>
  </si>
  <si>
    <t xml:space="preserve">MONTAGNER LUCIANO &amp; C. SNC</t>
  </si>
  <si>
    <t xml:space="preserve">ZD622AC2C5</t>
  </si>
  <si>
    <t xml:space="preserve">04515700286</t>
  </si>
  <si>
    <t xml:space="preserve">SeP IDRAULICA SNC DI M.MORELLO L.RO</t>
  </si>
  <si>
    <t xml:space="preserve">ZD722B96D2</t>
  </si>
  <si>
    <t xml:space="preserve">12032450152</t>
  </si>
  <si>
    <t xml:space="preserve">IDEXX LABORATORIES ITALIA S.R.L.</t>
  </si>
  <si>
    <t xml:space="preserve">ZD722C26F3</t>
  </si>
  <si>
    <t xml:space="preserve">ZD822E5034</t>
  </si>
  <si>
    <t xml:space="preserve">ZD92287651</t>
  </si>
  <si>
    <t xml:space="preserve">90121020276</t>
  </si>
  <si>
    <t xml:space="preserve">AUSER MARTELLAGO-MAERNE-OLMO</t>
  </si>
  <si>
    <t xml:space="preserve">ZDA21C9431</t>
  </si>
  <si>
    <t xml:space="preserve">ZDA2249D37</t>
  </si>
  <si>
    <t xml:space="preserve">92111430283</t>
  </si>
  <si>
    <t xml:space="preserve">A.R.P.A.V.</t>
  </si>
  <si>
    <t xml:space="preserve">ZDA224D12E</t>
  </si>
  <si>
    <t xml:space="preserve">03841740016</t>
  </si>
  <si>
    <t xml:space="preserve">BIMOTOR SPA</t>
  </si>
  <si>
    <t xml:space="preserve">ZDA225B4A6</t>
  </si>
  <si>
    <t xml:space="preserve">03605200272</t>
  </si>
  <si>
    <t xml:space="preserve">IDEA TRASPORTI SRL</t>
  </si>
  <si>
    <t xml:space="preserve">ZDA2284E63</t>
  </si>
  <si>
    <t xml:space="preserve">02783670272</t>
  </si>
  <si>
    <t xml:space="preserve">NOVELLO SRL</t>
  </si>
  <si>
    <t xml:space="preserve">ZDA22AE434</t>
  </si>
  <si>
    <t xml:space="preserve">ZDA22D3E36</t>
  </si>
  <si>
    <t xml:space="preserve">13993401002</t>
  </si>
  <si>
    <t xml:space="preserve">ATRADIUS</t>
  </si>
  <si>
    <t xml:space="preserve">ZDB2278A90</t>
  </si>
  <si>
    <t xml:space="preserve">05117690288</t>
  </si>
  <si>
    <t xml:space="preserve">CECCATO TORMEN S.R.L.</t>
  </si>
  <si>
    <t xml:space="preserve">SNTPPL64L05L736U</t>
  </si>
  <si>
    <t xml:space="preserve">SANTE PIERPAOLO </t>
  </si>
  <si>
    <t xml:space="preserve">FBRLRD70T13L407Q</t>
  </si>
  <si>
    <t xml:space="preserve">FABRETTI LEONARDO</t>
  </si>
  <si>
    <t xml:space="preserve">BRDCLD53S30L736H</t>
  </si>
  <si>
    <t xml:space="preserve">BRAIDOTTI CLAUDIO</t>
  </si>
  <si>
    <t xml:space="preserve">ZDB22CCDBA</t>
  </si>
  <si>
    <t xml:space="preserve">ZDC22BE69B</t>
  </si>
  <si>
    <t xml:space="preserve">02979860273</t>
  </si>
  <si>
    <t xml:space="preserve">A.M.E.S. SPA AZ. MULTISERVIZI ECONO</t>
  </si>
  <si>
    <t xml:space="preserve">ZDC22DD3C8</t>
  </si>
  <si>
    <t xml:space="preserve">ZDD21C2F08</t>
  </si>
  <si>
    <t xml:space="preserve">83002690275</t>
  </si>
  <si>
    <t xml:space="preserve">A.S.V.O. SPA - AMBIENTE SERVIZI VEN</t>
  </si>
  <si>
    <t xml:space="preserve">ZDD2268D29</t>
  </si>
  <si>
    <t xml:space="preserve">01340130283</t>
  </si>
  <si>
    <t xml:space="preserve">FERP S.a.s.</t>
  </si>
  <si>
    <t xml:space="preserve">ZDE229243A</t>
  </si>
  <si>
    <t xml:space="preserve">02859980274</t>
  </si>
  <si>
    <t xml:space="preserve">VOLPATO COSTRUZIONI SRL</t>
  </si>
  <si>
    <t xml:space="preserve">ZDF22C96EB</t>
  </si>
  <si>
    <t xml:space="preserve">02966820249</t>
  </si>
  <si>
    <t xml:space="preserve">GEOINSTRUMENTS SAS</t>
  </si>
  <si>
    <t xml:space="preserve">ZE021B5146</t>
  </si>
  <si>
    <t xml:space="preserve">04141890261</t>
  </si>
  <si>
    <t xml:space="preserve">CRESTANI S.r.l.</t>
  </si>
  <si>
    <t xml:space="preserve">ZE122BC5A3</t>
  </si>
  <si>
    <t xml:space="preserve">ZE122D8C93</t>
  </si>
  <si>
    <t xml:space="preserve">ZE221DA109</t>
  </si>
  <si>
    <t xml:space="preserve">ZE32292498</t>
  </si>
  <si>
    <t xml:space="preserve">ZE42291723</t>
  </si>
  <si>
    <t xml:space="preserve">02781420274</t>
  </si>
  <si>
    <t xml:space="preserve">UTENSILERIA B.&amp; S. SRL</t>
  </si>
  <si>
    <t xml:space="preserve">ZE521C79BE</t>
  </si>
  <si>
    <t xml:space="preserve">ZE5229B05C</t>
  </si>
  <si>
    <t xml:space="preserve">03038120279</t>
  </si>
  <si>
    <t xml:space="preserve">L &amp; L LAVAGGI SAS</t>
  </si>
  <si>
    <t xml:space="preserve">ZE522AAB5C</t>
  </si>
  <si>
    <t xml:space="preserve">02924640275</t>
  </si>
  <si>
    <t xml:space="preserve">NAUTILUS SRL</t>
  </si>
  <si>
    <t xml:space="preserve">ZE622496A5</t>
  </si>
  <si>
    <t xml:space="preserve">02459940280</t>
  </si>
  <si>
    <t xml:space="preserve">B.M. TECNOLOGIE INDUSTRIALI Srl</t>
  </si>
  <si>
    <t xml:space="preserve">ZE721DD754</t>
  </si>
  <si>
    <t xml:space="preserve">ZE722C9622</t>
  </si>
  <si>
    <t xml:space="preserve">ZEA228BAA1</t>
  </si>
  <si>
    <t xml:space="preserve">03948960962</t>
  </si>
  <si>
    <t xml:space="preserve">LGC STANDARDS SRL</t>
  </si>
  <si>
    <t xml:space="preserve">ZEC22AEB04</t>
  </si>
  <si>
    <t xml:space="preserve">02868510278</t>
  </si>
  <si>
    <t xml:space="preserve">SERVECO SRL</t>
  </si>
  <si>
    <t xml:space="preserve">03660620273</t>
  </si>
  <si>
    <t xml:space="preserve">ADARTE TRASLCOHI SRLU</t>
  </si>
  <si>
    <t xml:space="preserve">00180580276</t>
  </si>
  <si>
    <t xml:space="preserve">BETTIN NARCISO SRL</t>
  </si>
  <si>
    <t xml:space="preserve">02525760274</t>
  </si>
  <si>
    <t xml:space="preserve">CATIL SERVIZI SRL</t>
  </si>
  <si>
    <t xml:space="preserve">01539090298</t>
  </si>
  <si>
    <t xml:space="preserve">consorzio Bisnan group</t>
  </si>
  <si>
    <t xml:space="preserve">00420510273</t>
  </si>
  <si>
    <t xml:space="preserve">Cooperativa Italia tra bracc. e imball. soc. coop.</t>
  </si>
  <si>
    <t xml:space="preserve">03783430402</t>
  </si>
  <si>
    <t xml:space="preserve">Gruppo Helyos s.r.l.</t>
  </si>
  <si>
    <t xml:space="preserve">01222480236</t>
  </si>
  <si>
    <t xml:space="preserve">GUERRA AUTOTRASPORTI SRL SOCIETA' UNIPERSONALE</t>
  </si>
  <si>
    <t xml:space="preserve">IL GRUPPO  società cooperativa sociale Onlus</t>
  </si>
  <si>
    <t xml:space="preserve">01698960547</t>
  </si>
  <si>
    <t xml:space="preserve">plurima s.p.a.</t>
  </si>
  <si>
    <t xml:space="preserve">Sandonauto Srl</t>
  </si>
  <si>
    <t xml:space="preserve">00184470276</t>
  </si>
  <si>
    <t xml:space="preserve">SCALO FLUVIALE SOCIETA' COOPERATIVA</t>
  </si>
  <si>
    <t xml:space="preserve">10345281009</t>
  </si>
  <si>
    <t xml:space="preserve">Traslochi CD Removals Srl</t>
  </si>
  <si>
    <t xml:space="preserve">02539310272</t>
  </si>
  <si>
    <t xml:space="preserve">VERDE AMBIENTE SRL</t>
  </si>
  <si>
    <t xml:space="preserve">ZED229E099</t>
  </si>
  <si>
    <t xml:space="preserve">05203980965</t>
  </si>
  <si>
    <t xml:space="preserve">SWAN ANALITICA SRL</t>
  </si>
  <si>
    <t xml:space="preserve">ZEE2293A30</t>
  </si>
  <si>
    <t xml:space="preserve">ZEE22E2035</t>
  </si>
  <si>
    <t xml:space="preserve">ZEF2284D2F</t>
  </si>
  <si>
    <t xml:space="preserve">00335950267</t>
  </si>
  <si>
    <t xml:space="preserve">AC.MO. SPA</t>
  </si>
  <si>
    <t xml:space="preserve">ZF021C266D</t>
  </si>
  <si>
    <t xml:space="preserve">04251040277</t>
  </si>
  <si>
    <t xml:space="preserve">FORNITURE INDUSTRIALI MARGHERA SRL</t>
  </si>
  <si>
    <t xml:space="preserve">ZF122D1E2C</t>
  </si>
  <si>
    <t xml:space="preserve">00742090152</t>
  </si>
  <si>
    <t xml:space="preserve">PERKIN-ELMER ITALIA SPA</t>
  </si>
  <si>
    <t xml:space="preserve">ZF122E94B6</t>
  </si>
  <si>
    <t xml:space="preserve">ZF122F9C75</t>
  </si>
  <si>
    <t xml:space="preserve">02221101203</t>
  </si>
  <si>
    <t xml:space="preserve">HERA COMM. SRL SOCIO UNICO HERA SPA</t>
  </si>
  <si>
    <t xml:space="preserve">ZF322C1FCA</t>
  </si>
  <si>
    <t xml:space="preserve">ZF422B33C4</t>
  </si>
  <si>
    <t xml:space="preserve">00889150017</t>
  </si>
  <si>
    <t xml:space="preserve">SEA MARCONI TECHNOLOGIES S.A.S.</t>
  </si>
  <si>
    <t xml:space="preserve">ZF422E3474</t>
  </si>
  <si>
    <t xml:space="preserve">00484960588</t>
  </si>
  <si>
    <t xml:space="preserve">ENI SPA</t>
  </si>
  <si>
    <t xml:space="preserve">ZF422F26A1</t>
  </si>
  <si>
    <t xml:space="preserve">00209080282</t>
  </si>
  <si>
    <t xml:space="preserve">VARISCO SPA</t>
  </si>
  <si>
    <t xml:space="preserve">ZF522A8583</t>
  </si>
  <si>
    <t xml:space="preserve">00161710280</t>
  </si>
  <si>
    <t xml:space="preserve">TECNODUE S.R.L.</t>
  </si>
  <si>
    <t xml:space="preserve">ZF62265DF9</t>
  </si>
  <si>
    <t xml:space="preserve">04384110278</t>
  </si>
  <si>
    <t xml:space="preserve">F.LLI CAVALLETTO SNC</t>
  </si>
  <si>
    <t xml:space="preserve">ZF622AE1F2</t>
  </si>
  <si>
    <t xml:space="preserve">ZF822F327E</t>
  </si>
  <si>
    <t xml:space="preserve">00838770287</t>
  </si>
  <si>
    <t xml:space="preserve">ELBI SPA</t>
  </si>
  <si>
    <t xml:space="preserve">ZF92213712</t>
  </si>
  <si>
    <t xml:space="preserve">ZF92282D90</t>
  </si>
  <si>
    <t xml:space="preserve">00720210277</t>
  </si>
  <si>
    <t xml:space="preserve">F.LLI BOSCOLO SRL</t>
  </si>
  <si>
    <t xml:space="preserve">ZF922923A9</t>
  </si>
  <si>
    <t xml:space="preserve">ZFA2233434</t>
  </si>
  <si>
    <t xml:space="preserve">ZFA225A7B4</t>
  </si>
  <si>
    <t xml:space="preserve">04429490289</t>
  </si>
  <si>
    <t xml:space="preserve">SAFE &amp; ECOLOGY SRL</t>
  </si>
  <si>
    <t xml:space="preserve">ZFA22B140C</t>
  </si>
  <si>
    <t xml:space="preserve">02511250041</t>
  </si>
  <si>
    <t xml:space="preserve">E.R.I.C.A. SOC. COOP</t>
  </si>
  <si>
    <t xml:space="preserve">ZFA22BEBC0</t>
  </si>
  <si>
    <t xml:space="preserve">Z8522D06F2</t>
  </si>
  <si>
    <t xml:space="preserve">UNI Ente Nazionale Italiano di Unificazione</t>
  </si>
  <si>
    <t xml:space="preserve">7294034B43</t>
  </si>
  <si>
    <t xml:space="preserve">09417760155</t>
  </si>
  <si>
    <t xml:space="preserve">SAP ITALIA SPA</t>
  </si>
  <si>
    <t xml:space="preserve">73121419A2</t>
  </si>
  <si>
    <t xml:space="preserve">00889400156</t>
  </si>
  <si>
    <t xml:space="preserve">XYLEM WATER SOLUTION ITALIA SRL</t>
  </si>
  <si>
    <t xml:space="preserve">73454286F0</t>
  </si>
  <si>
    <t xml:space="preserve">00394760284</t>
  </si>
  <si>
    <t xml:space="preserve">GEA S.R.L.</t>
  </si>
  <si>
    <t xml:space="preserve">7345719714</t>
  </si>
  <si>
    <t xml:space="preserve">10190370154</t>
  </si>
  <si>
    <t xml:space="preserve">AMBIENTHESIS SPA</t>
  </si>
  <si>
    <t xml:space="preserve">735124681A</t>
  </si>
  <si>
    <t xml:space="preserve">02996790271</t>
  </si>
  <si>
    <t xml:space="preserve">AMBIENTE &amp; ECOLOGIA SRL</t>
  </si>
  <si>
    <t xml:space="preserve">7354432D44</t>
  </si>
  <si>
    <t xml:space="preserve">02782010272</t>
  </si>
  <si>
    <t xml:space="preserve">COOP.SOC.RIO TERA' DEI PENSIERI ARL</t>
  </si>
  <si>
    <t xml:space="preserve">7373503729</t>
  </si>
  <si>
    <t xml:space="preserve">03286510262</t>
  </si>
  <si>
    <t xml:space="preserve">DIVITECH SPA</t>
  </si>
  <si>
    <t xml:space="preserve">73754573A8</t>
  </si>
  <si>
    <t xml:space="preserve">7375487C67</t>
  </si>
  <si>
    <t xml:space="preserve">00851720219</t>
  </si>
  <si>
    <t xml:space="preserve">AEBI SCHMIDT ITALIA S.R.L.</t>
  </si>
  <si>
    <t xml:space="preserve">737553218D</t>
  </si>
  <si>
    <t xml:space="preserve">7375547DEA</t>
  </si>
  <si>
    <t xml:space="preserve">7381952380</t>
  </si>
  <si>
    <t xml:space="preserve">00269890935</t>
  </si>
  <si>
    <t xml:space="preserve">SNUA SRL</t>
  </si>
  <si>
    <t xml:space="preserve">738866573D</t>
  </si>
  <si>
    <t xml:space="preserve">06500530016</t>
  </si>
  <si>
    <t xml:space="preserve">FARID INDUSTRIE SPA</t>
  </si>
  <si>
    <t xml:space="preserve">7391045348</t>
  </si>
  <si>
    <t xml:space="preserve">73975646ED</t>
  </si>
  <si>
    <t xml:space="preserve">00865450167</t>
  </si>
  <si>
    <t xml:space="preserve">FRANCHINI SPA SERVIZI ECOLOGICI</t>
  </si>
  <si>
    <t xml:space="preserve">7398486FC6</t>
  </si>
  <si>
    <t xml:space="preserve">7399525931</t>
  </si>
  <si>
    <t xml:space="preserve">7412833F4B</t>
  </si>
  <si>
    <t xml:space="preserve">01365510237</t>
  </si>
  <si>
    <t xml:space="preserve">NOVARINI SRL</t>
  </si>
  <si>
    <t xml:space="preserve">71968146C9</t>
  </si>
  <si>
    <t xml:space="preserve">BRTPLA59D16L736L</t>
  </si>
  <si>
    <t xml:space="preserve">Bertocco Paolo - c/o Studio Associato di Consulenza d’Impresa </t>
  </si>
  <si>
    <t xml:space="preserve">03266190275</t>
  </si>
  <si>
    <t xml:space="preserve">LOGOS Commercialisti Associati</t>
  </si>
  <si>
    <t xml:space="preserve">06946520159</t>
  </si>
  <si>
    <t xml:space="preserve">Pirola Pennuto Zei &amp; Associati</t>
  </si>
  <si>
    <t xml:space="preserve">13177810150</t>
  </si>
  <si>
    <t xml:space="preserve">Studio Associato Servizi Professionali Integrati</t>
  </si>
  <si>
    <t xml:space="preserve">04326830017</t>
  </si>
  <si>
    <t xml:space="preserve">Studio Palea di R. Palea e Associati - Associazione Professionale </t>
  </si>
  <si>
    <t xml:space="preserve">02475410235</t>
  </si>
  <si>
    <t xml:space="preserve">Studio Righini e Associati</t>
  </si>
  <si>
    <t xml:space="preserve">02355400272</t>
  </si>
  <si>
    <t xml:space="preserve">Studio Tomasin Commercialisti </t>
  </si>
  <si>
    <t xml:space="preserve">730843140D</t>
  </si>
  <si>
    <t xml:space="preserve">00889900155</t>
  </si>
  <si>
    <t xml:space="preserve">CABOT NORIT ITALIA SpA</t>
  </si>
  <si>
    <t xml:space="preserve">01814810923</t>
  </si>
  <si>
    <t xml:space="preserve">Chemviron Italia S.r.l.</t>
  </si>
  <si>
    <t xml:space="preserve">02122450162</t>
  </si>
  <si>
    <t xml:space="preserve">HIDRODEPUR SPA</t>
  </si>
  <si>
    <t xml:space="preserve">04108550965</t>
  </si>
  <si>
    <t xml:space="preserve">Hydroconsulting S.r.l.</t>
  </si>
  <si>
    <t xml:space="preserve">00621710698</t>
  </si>
  <si>
    <t xml:space="preserve">S.I.C.A.V. Srl</t>
  </si>
  <si>
    <t xml:space="preserve">7311605F4E</t>
  </si>
  <si>
    <t xml:space="preserve">01284400288</t>
  </si>
  <si>
    <t xml:space="preserve">CETERGA DI ROSSI P.I. GIACOMO E C. SNC</t>
  </si>
  <si>
    <t xml:space="preserve">02619850189</t>
  </si>
  <si>
    <t xml:space="preserve">GIOTTO WATER SRL</t>
  </si>
  <si>
    <t xml:space="preserve">GRUPPO FALDIS DI TOFFOLO F.&amp;C. SAS</t>
  </si>
  <si>
    <t xml:space="preserve">03528520269</t>
  </si>
  <si>
    <t xml:space="preserve">LB BOTTER S.R.L.</t>
  </si>
  <si>
    <t xml:space="preserve">04600110284</t>
  </si>
  <si>
    <t xml:space="preserve">M.I.D. srl</t>
  </si>
  <si>
    <t xml:space="preserve">7365464D29</t>
  </si>
  <si>
    <t xml:space="preserve">02559730276</t>
  </si>
  <si>
    <t xml:space="preserve">2M Servizi Srl</t>
  </si>
  <si>
    <t xml:space="preserve">02928250246</t>
  </si>
  <si>
    <t xml:space="preserve">Advnet S.r.l.</t>
  </si>
  <si>
    <t xml:space="preserve">04446620280</t>
  </si>
  <si>
    <t xml:space="preserve">Athesys Srl</t>
  </si>
  <si>
    <t xml:space="preserve">Personal Data srl</t>
  </si>
  <si>
    <t xml:space="preserve">02006010165</t>
  </si>
  <si>
    <t xml:space="preserve">PROJECT INFORMATICA SRL</t>
  </si>
  <si>
    <t xml:space="preserve">7369689BBE</t>
  </si>
  <si>
    <t xml:space="preserve">02044820278</t>
  </si>
  <si>
    <t xml:space="preserve">AGOSTINO AMADI SNC CANTIERE NAUTICO</t>
  </si>
  <si>
    <t xml:space="preserve">03716320407</t>
  </si>
  <si>
    <t xml:space="preserve">F.M. di Morri Davide e Morri Giorgio Società a Responsabilità Limitata</t>
  </si>
  <si>
    <t xml:space="preserve">00382830891</t>
  </si>
  <si>
    <t xml:space="preserve">GENOVESE UMBERTO SRL</t>
  </si>
  <si>
    <t xml:space="preserve">04329840278</t>
  </si>
  <si>
    <t xml:space="preserve">MANCINI SRL</t>
  </si>
  <si>
    <t xml:space="preserve">68561176BA</t>
  </si>
  <si>
    <t xml:space="preserve">02113890012</t>
  </si>
  <si>
    <t xml:space="preserve">BONI S.P.A.</t>
  </si>
  <si>
    <t xml:space="preserve">02884150588</t>
  </si>
  <si>
    <t xml:space="preserve">CNS CONSORZIO NAZIONALE SERVIZI SOCIETA' COOPERATIVA</t>
  </si>
  <si>
    <t xml:space="preserve">00124570326</t>
  </si>
  <si>
    <t xml:space="preserve">COOPERATIVA SOCIALE LAVORATORI UNITI FRANCO BASAGLIA SOCIETA' COOPERATIVA – ONLUS</t>
  </si>
  <si>
    <t xml:space="preserve">00162720346</t>
  </si>
  <si>
    <t xml:space="preserve">GE.S.IN. GESTIONE SERVIZI INTEGRATI - SOCIETA' COOPERATIVA </t>
  </si>
  <si>
    <t xml:space="preserve">06891530633</t>
  </si>
  <si>
    <t xml:space="preserve">COOPERATIVA EUROPA SERVIZI</t>
  </si>
  <si>
    <t xml:space="preserve">00425640489</t>
  </si>
  <si>
    <t xml:space="preserve">COOPERATIVA LAVORATORI AUSILIARI DEL TRAFFICO LA.T.</t>
  </si>
  <si>
    <t xml:space="preserve">02- MANDATARIA</t>
  </si>
  <si>
    <t xml:space="preserve">03422400279 </t>
  </si>
  <si>
    <t xml:space="preserve">INIZIATIVE VENETE SOCIETA' COOPERATIVA </t>
  </si>
  <si>
    <t xml:space="preserve">01- MANDANTE</t>
  </si>
  <si>
    <t xml:space="preserve">07498370159</t>
  </si>
  <si>
    <t xml:space="preserve">COOPERATIVA IL PORTICO COOPERATIVA SOCIALE A R.L.</t>
  </si>
  <si>
    <t xml:space="preserve">00124140211</t>
  </si>
  <si>
    <t xml:space="preserve">DUSSMANN SERVICE</t>
  </si>
  <si>
    <t xml:space="preserve">03854020280</t>
  </si>
  <si>
    <t xml:space="preserve">SKILL SOCIETA’ CONSORTILE a r.l.</t>
  </si>
  <si>
    <t xml:space="preserve">04114500277</t>
  </si>
  <si>
    <t xml:space="preserve">TRIVENETA MULTISERVIZI SOC. COOP. SOC.</t>
  </si>
  <si>
    <t xml:space="preserve">00538270109</t>
  </si>
  <si>
    <t xml:space="preserve">FIDENTE SpA</t>
  </si>
  <si>
    <t xml:space="preserve">06933611003</t>
  </si>
  <si>
    <t xml:space="preserve">GE.DI.S. SOCIETA' CONSORTILE ARL</t>
  </si>
  <si>
    <t xml:space="preserve">00974840423</t>
  </si>
  <si>
    <t xml:space="preserve">TECNOPUL SRL </t>
  </si>
  <si>
    <t xml:space="preserve">01484180391</t>
  </si>
  <si>
    <t xml:space="preserve">GRUPPO SERVIZI ASSOCIATI SPA</t>
  </si>
  <si>
    <t xml:space="preserve">01776780858</t>
  </si>
  <si>
    <t xml:space="preserve">IDEA SERVIZI INTEGRATI S.R.L.</t>
  </si>
  <si>
    <t xml:space="preserve">04714261007</t>
  </si>
  <si>
    <t xml:space="preserve">MA.CA. Srl</t>
  </si>
  <si>
    <t xml:space="preserve">02402671206</t>
  </si>
  <si>
    <t xml:space="preserve">MANUTENCOOP FACILITY MANAGEMENT S.P.A.</t>
  </si>
  <si>
    <t xml:space="preserve">01070500283</t>
  </si>
  <si>
    <t xml:space="preserve">COOPERATIVA SOLIDARIETA' SOC.COOPSO</t>
  </si>
  <si>
    <t xml:space="preserve">01904930268</t>
  </si>
  <si>
    <t xml:space="preserve">Cooperativa Sociale Primavera Società Cooperativa Sociale </t>
  </si>
  <si>
    <t xml:space="preserve">01648280210</t>
  </si>
  <si>
    <t xml:space="preserve">MERANESE SERVIZI SpA</t>
  </si>
  <si>
    <t xml:space="preserve">00215860289</t>
  </si>
  <si>
    <t xml:space="preserve">I.S.S. ITALIA A. BARBATO srl</t>
  </si>
  <si>
    <t xml:space="preserve">01474560412</t>
  </si>
  <si>
    <t xml:space="preserve">Papalini Spa</t>
  </si>
  <si>
    <t xml:space="preserve">00703690271</t>
  </si>
  <si>
    <t xml:space="preserve">COOPERATIVA SOCIALE LIBERTA’ ONLUS </t>
  </si>
  <si>
    <t xml:space="preserve">01617950249</t>
  </si>
  <si>
    <t xml:space="preserve">Serenissima Ristorazione </t>
  </si>
  <si>
    <t xml:space="preserve">02380450284</t>
  </si>
  <si>
    <t xml:space="preserve">PRIMAVERA 90 COOP. SOCIALE SOC. COOP.</t>
  </si>
  <si>
    <t xml:space="preserve">72425873DD</t>
  </si>
  <si>
    <t xml:space="preserve">12882990158</t>
  </si>
  <si>
    <t xml:space="preserve">BIO-LINE CHEMICALS SRL</t>
  </si>
  <si>
    <t xml:space="preserve">01235350129</t>
  </si>
  <si>
    <t xml:space="preserve">CHIMITEX S.P.A.</t>
  </si>
  <si>
    <t xml:space="preserve">01118170396</t>
  </si>
  <si>
    <t xml:space="preserve">S.EC.AM S.R.L.</t>
  </si>
  <si>
    <t xml:space="preserve">73743512F5</t>
  </si>
  <si>
    <t xml:space="preserve">04198320279</t>
  </si>
  <si>
    <t xml:space="preserve">100EM S.R.L.</t>
  </si>
  <si>
    <t xml:space="preserve">02969950274</t>
  </si>
  <si>
    <t xml:space="preserve">aREA rESTAURO SAS</t>
  </si>
  <si>
    <t xml:space="preserve">03698370263</t>
  </si>
  <si>
    <t xml:space="preserve">ARGO COSTRUZIONI</t>
  </si>
  <si>
    <t xml:space="preserve">04132220288</t>
  </si>
  <si>
    <t xml:space="preserve">C.D.F. S.R.L.</t>
  </si>
  <si>
    <t xml:space="preserve">03487000279</t>
  </si>
  <si>
    <t xml:space="preserve">CANATO COSTRUZIONI SRL</t>
  </si>
  <si>
    <t xml:space="preserve">00848630265</t>
  </si>
  <si>
    <t xml:space="preserve">CO.SV.E.M. - CONSORZIO SVILUPPO EDILIZIA MODERNA</t>
  </si>
  <si>
    <t xml:space="preserve">03860070287</t>
  </si>
  <si>
    <t xml:space="preserve">COGNOLATO S.R.L</t>
  </si>
  <si>
    <t xml:space="preserve">00147890248</t>
  </si>
  <si>
    <t xml:space="preserve">COSTRUZIONI EDILI F.LLI LORANDI SRL</t>
  </si>
  <si>
    <t xml:space="preserve">03027260268</t>
  </si>
  <si>
    <t xml:space="preserve">COSTRUZIONI MANUTENZIONI CECCHIN S.R.L.</t>
  </si>
  <si>
    <t xml:space="preserve">04176180273</t>
  </si>
  <si>
    <t xml:space="preserve">CO.M.ES. SRL</t>
  </si>
  <si>
    <t xml:space="preserve">03937180267</t>
  </si>
  <si>
    <t xml:space="preserve">DAL POZZO MARIO S.R.L.</t>
  </si>
  <si>
    <t xml:space="preserve">12845550156</t>
  </si>
  <si>
    <t xml:space="preserve">ENGECO SRL</t>
  </si>
  <si>
    <t xml:space="preserve">03510340270</t>
  </si>
  <si>
    <t xml:space="preserve">ERRE COSTRUZIONI S.R.L.</t>
  </si>
  <si>
    <t xml:space="preserve">02116530268</t>
  </si>
  <si>
    <t xml:space="preserve">Impresa Garbuio srl</t>
  </si>
  <si>
    <t xml:space="preserve">02055950279</t>
  </si>
  <si>
    <t xml:space="preserve">IMPRESA PASQUAL ZEMIRO SRL</t>
  </si>
  <si>
    <t xml:space="preserve">00133910935</t>
  </si>
  <si>
    <t xml:space="preserve">IMPRESA POLESE SPA</t>
  </si>
  <si>
    <t xml:space="preserve">00808740328</t>
  </si>
  <si>
    <t xml:space="preserve">PERTOT SRL ECOLOGIA/SERVIZI</t>
  </si>
  <si>
    <t xml:space="preserve">02005120288</t>
  </si>
  <si>
    <t xml:space="preserve">ruffato mario srl</t>
  </si>
  <si>
    <t xml:space="preserve">7387666ED4</t>
  </si>
  <si>
    <t xml:space="preserve">02366690275</t>
  </si>
  <si>
    <t xml:space="preserve">ECO S.T.I.L.E. SRL UNIPERSONALE</t>
  </si>
  <si>
    <t xml:space="preserve">ZLLPLA66C15D325S</t>
  </si>
  <si>
    <t xml:space="preserve">EDILNOVA DI ZILLIO PAOLO</t>
  </si>
  <si>
    <t xml:space="preserve">03464020266</t>
  </si>
  <si>
    <t xml:space="preserve">MOSE' S.R.L.</t>
  </si>
  <si>
    <t xml:space="preserve">74012611CB</t>
  </si>
  <si>
    <t xml:space="preserve">02902800271</t>
  </si>
  <si>
    <t xml:space="preserve">ALMAR S.R.L. </t>
  </si>
  <si>
    <t xml:space="preserve">03820860264</t>
  </si>
  <si>
    <t xml:space="preserve">COSTRUZIONI EDILI SARTORATO SRL</t>
  </si>
  <si>
    <t xml:space="preserve">03383330275</t>
  </si>
  <si>
    <t xml:space="preserve">COSTRUZIONI FERRACIN S.R.L.</t>
  </si>
  <si>
    <t xml:space="preserve">01532510763</t>
  </si>
  <si>
    <t xml:space="preserve">F.LLI LA ROCCA SRL</t>
  </si>
  <si>
    <t xml:space="preserve">01139980294</t>
  </si>
  <si>
    <t xml:space="preserve">FERRO DOMENICO S.A.S. DI FERRO FERDINANDO &amp; C.</t>
  </si>
  <si>
    <t xml:space="preserve">00281260299</t>
  </si>
  <si>
    <t xml:space="preserve">G.M.I. GENERAL MONTAGGI INDUSTRIALI S.r.l.</t>
  </si>
  <si>
    <t xml:space="preserve">00559280938</t>
  </si>
  <si>
    <t xml:space="preserve">GRIMEL S.R.L.</t>
  </si>
  <si>
    <t xml:space="preserve">03200890279</t>
  </si>
  <si>
    <t xml:space="preserve">MA.FRA. GESTIONI S.R.L.</t>
  </si>
  <si>
    <t xml:space="preserve">03121000271</t>
  </si>
  <si>
    <t xml:space="preserve">RANZATO IMPIANTI SRL</t>
  </si>
  <si>
    <t xml:space="preserve">00730110194</t>
  </si>
  <si>
    <t xml:space="preserve">SIVI S.R.L.</t>
  </si>
  <si>
    <t xml:space="preserve">02152150278</t>
  </si>
  <si>
    <t xml:space="preserve">ZAGO SRL</t>
  </si>
  <si>
    <t xml:space="preserve">7408804279</t>
  </si>
  <si>
    <t xml:space="preserve">00210640272</t>
  </si>
  <si>
    <t xml:space="preserve">SER.NA.VI SRL</t>
  </si>
  <si>
    <t xml:space="preserve">02442980245</t>
  </si>
  <si>
    <t xml:space="preserve">F.LLI BARI SRL</t>
  </si>
  <si>
    <t xml:space="preserve">00324610294</t>
  </si>
  <si>
    <t xml:space="preserve">SP SIDERURGICA DEL POLESINE</t>
  </si>
  <si>
    <t xml:space="preserve">04173170277</t>
  </si>
  <si>
    <t xml:space="preserve">IMPIANTI TECNOLOGIE E SERVIZI SRL</t>
  </si>
  <si>
    <t xml:space="preserve">03344800275</t>
  </si>
  <si>
    <t xml:space="preserve">PROSCAVI SRL</t>
  </si>
  <si>
    <t xml:space="preserve">74169737BD</t>
  </si>
  <si>
    <t xml:space="preserve">02217870274</t>
  </si>
  <si>
    <t xml:space="preserve">COSTRUZIONI GENERALI SUSANNA </t>
  </si>
  <si>
    <t xml:space="preserve">02177610272</t>
  </si>
  <si>
    <t xml:space="preserve">ELETTROMECCANICA TAMAI A. E MINETTO</t>
  </si>
  <si>
    <t xml:space="preserve">Z1022DF9F1</t>
  </si>
  <si>
    <t xml:space="preserve">02915980276</t>
  </si>
  <si>
    <t xml:space="preserve">EUREKA SRL</t>
  </si>
  <si>
    <t xml:space="preserve">Z7B22BBCC6</t>
  </si>
  <si>
    <t xml:space="preserve">03149560272</t>
  </si>
  <si>
    <t xml:space="preserve">IMPRESA EDILE DUILIO GAZZETTA S.R.L</t>
  </si>
  <si>
    <t xml:space="preserve">Z9422D1CA3</t>
  </si>
  <si>
    <t xml:space="preserve">BSNSMN72B10A001F</t>
  </si>
  <si>
    <t xml:space="preserve">GEOM. BUSON</t>
  </si>
  <si>
    <t xml:space="preserve">RGLLNZ71A19H823U</t>
  </si>
  <si>
    <t xml:space="preserve">ING. RIGOLETTO LORENZO</t>
  </si>
  <si>
    <t xml:space="preserve">VLRGRG64D26H823X</t>
  </si>
  <si>
    <t xml:space="preserve">GEOM. GIORGIO VALERI</t>
  </si>
  <si>
    <t xml:space="preserve">Z9F223CE1F</t>
  </si>
  <si>
    <t xml:space="preserve">03820690273</t>
  </si>
  <si>
    <t xml:space="preserve">S.Antonio</t>
  </si>
  <si>
    <t xml:space="preserve">02559530270</t>
  </si>
  <si>
    <t xml:space="preserve">d.a.v. srl</t>
  </si>
  <si>
    <t xml:space="preserve">00401790274</t>
  </si>
  <si>
    <t xml:space="preserve">Zara Eugenio Giampaolo e Germano snc</t>
  </si>
  <si>
    <t xml:space="preserve">00670720267</t>
  </si>
  <si>
    <t xml:space="preserve">Neri Marmi e Graniti snc</t>
  </si>
  <si>
    <t xml:space="preserve">01989720279</t>
  </si>
  <si>
    <t xml:space="preserve">Pedrocco Massimo</t>
  </si>
  <si>
    <t xml:space="preserve">02460510262</t>
  </si>
  <si>
    <t xml:space="preserve">Grando srl</t>
  </si>
  <si>
    <t xml:space="preserve">03520030242</t>
  </si>
  <si>
    <t xml:space="preserve">Ferrari Marmi Service</t>
  </si>
  <si>
    <t xml:space="preserve">04204910279</t>
  </si>
  <si>
    <t xml:space="preserve">Coppolecchia marmi</t>
  </si>
  <si>
    <t xml:space="preserve">00321570277</t>
  </si>
  <si>
    <t xml:space="preserve">Bolgan diego</t>
  </si>
  <si>
    <t xml:space="preserve">00655010270</t>
  </si>
  <si>
    <t xml:space="preserve">Gastaldi Ulisse</t>
  </si>
  <si>
    <t xml:space="preserve">04224650277</t>
  </si>
  <si>
    <t xml:space="preserve">Maistrello Samanta</t>
  </si>
  <si>
    <t xml:space="preserve">03804370272</t>
  </si>
  <si>
    <t xml:space="preserve">Falier e Toniolo</t>
  </si>
  <si>
    <t xml:space="preserve">02368230278</t>
  </si>
  <si>
    <t xml:space="preserve">Mestrina Marmi sas</t>
  </si>
  <si>
    <t xml:space="preserve">04287370284</t>
  </si>
  <si>
    <t xml:space="preserve">Biasutti Eddi</t>
  </si>
  <si>
    <t xml:space="preserve">04197470281</t>
  </si>
  <si>
    <t xml:space="preserve">Impredil S.r.l.</t>
  </si>
  <si>
    <t xml:space="preserve">ZA02298B22</t>
  </si>
  <si>
    <t xml:space="preserve">04625240264</t>
  </si>
  <si>
    <t xml:space="preserve">C.G. IMPIANTI SRL</t>
  </si>
  <si>
    <t xml:space="preserve">00490900305</t>
  </si>
  <si>
    <t xml:space="preserve">AXIANS TELETRONICA SPA</t>
  </si>
  <si>
    <t xml:space="preserve">03146880269</t>
  </si>
  <si>
    <t xml:space="preserve">EMAR SISTEMI SRL</t>
  </si>
  <si>
    <t xml:space="preserve">03632160275</t>
  </si>
  <si>
    <t xml:space="preserve">ELETTROLUX IMPIANTI</t>
  </si>
  <si>
    <t xml:space="preserve">ZA42285D3F</t>
  </si>
  <si>
    <t xml:space="preserve">00594070294</t>
  </si>
  <si>
    <t xml:space="preserve">C.I.MO.TER. S.R.L.</t>
  </si>
  <si>
    <t xml:space="preserve">ZA522B5D39</t>
  </si>
  <si>
    <t xml:space="preserve">04087730273</t>
  </si>
  <si>
    <t xml:space="preserve">GI.ZA. INGEGNERIA</t>
  </si>
  <si>
    <t xml:space="preserve">ZAD22A5C89</t>
  </si>
  <si>
    <t xml:space="preserve">PIEMME SPA</t>
  </si>
  <si>
    <t xml:space="preserve">04705810150</t>
  </si>
  <si>
    <t xml:space="preserve">A.MANZONI</t>
  </si>
  <si>
    <t xml:space="preserve">RCS PUBBLICITA'</t>
  </si>
  <si>
    <t xml:space="preserve">ZB422CE683</t>
  </si>
  <si>
    <t xml:space="preserve">00170710271</t>
  </si>
  <si>
    <t xml:space="preserve">MANZATO COSTRUZIONI SPA</t>
  </si>
  <si>
    <t xml:space="preserve">ZE422866A7</t>
  </si>
  <si>
    <t xml:space="preserve">00181830274</t>
  </si>
  <si>
    <t xml:space="preserve">IFAF S.P.A.(IMP.FACCHETTI ADOLFO E</t>
  </si>
  <si>
    <t xml:space="preserve">ZF522E96C5</t>
  </si>
  <si>
    <t xml:space="preserve">03718870276</t>
  </si>
  <si>
    <t xml:space="preserve">TECNOFON SRL</t>
  </si>
  <si>
    <t xml:space="preserve">02925950277</t>
  </si>
  <si>
    <t xml:space="preserve">ELETTRO SERVIZI SNC</t>
  </si>
  <si>
    <t xml:space="preserve">04211430279</t>
  </si>
  <si>
    <t xml:space="preserve">EURO ELETTRIC IMPIANTI SAS</t>
  </si>
  <si>
    <t xml:space="preserve">ZF721EC20D</t>
  </si>
  <si>
    <t xml:space="preserve">03395730272</t>
  </si>
  <si>
    <t xml:space="preserve">SAICO INGEGNERIA SR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MARZO 2018</t>
  </si>
  <si>
    <t xml:space="preserve">VERITAS SPA P.IVA/C.F. 03341820276</t>
  </si>
  <si>
    <t xml:space="preserve">FORNITURA PALI</t>
  </si>
  <si>
    <t xml:space="preserve">AFFIDAMENTO IN ECONOMIA - AFFIDAMENTO DIRETTO</t>
  </si>
  <si>
    <t xml:space="preserve">MANUTENZIONE CAMPIONATORI</t>
  </si>
  <si>
    <t xml:space="preserve">ACQUISTO UNITA' SKID + ACCESSORI</t>
  </si>
  <si>
    <t xml:space="preserve">ELETTRICA TELERUTTORE DI POTENZA A SCORTA PER CAB.ELETTRICA FUSINA DEP. SOLL. S5 -  SOLL.S6</t>
  </si>
  <si>
    <t xml:space="preserve">LOG-18/SN CONTATORE WOLTMANN DN 150/200/250 CON IL MODULO DI COMUNICAZIONE HRI-MEI B 4 E FLANGIATURA</t>
  </si>
  <si>
    <t xml:space="preserve">NOLEGGI VARI</t>
  </si>
  <si>
    <t xml:space="preserve">FORNITURA E MONTAGGIO PARETI VETRATE</t>
  </si>
  <si>
    <t xml:space="preserve">ABBONAMENTO TRIENNALE  2018-2019-2020 - GIUFFRE' EDITORE</t>
  </si>
  <si>
    <t xml:space="preserve">SERVIZIO FOTO E VIDEO PER MUSEO DELL'ACQUA</t>
  </si>
  <si>
    <t xml:space="preserve">LOG-18/SN MONONASTRO AUTOAMALGAMANTE JITRASTRIP NA 150/008</t>
  </si>
  <si>
    <t xml:space="preserve">PICCOLE STRUMENTAZIONI PER ANALISI BIENNIO 2018 2019</t>
  </si>
  <si>
    <t xml:space="preserve">MANUTENZIONE STRAORDINARIA MEZZO OPERATIVO</t>
  </si>
  <si>
    <t xml:space="preserve">CORSO GRU AUTOCARRO/MOTOBARCA</t>
  </si>
  <si>
    <t xml:space="preserve">ASSITENZA TECNICA DEPURATORE ANNO 2018</t>
  </si>
  <si>
    <t xml:space="preserve">FORNITURA MATERIALE PER OLEODINAMICA</t>
  </si>
  <si>
    <t xml:space="preserve">FORNITURA MATERIALE DA FERRAMENTA</t>
  </si>
  <si>
    <t xml:space="preserve">SEGA A GATTUCCIO A BATTERIA E CONFEZIONE 5 LAME ENDURANCE PER TAGLIO FERRO</t>
  </si>
  <si>
    <t xml:space="preserve">FORNITURA GAS E CONSUMABILI SAPIO</t>
  </si>
  <si>
    <t xml:space="preserve">ATTIVITA' PROFESSIONALE INERENTE TEMATICHE GIURIDICHE SU PERSONALE EX ASI</t>
  </si>
  <si>
    <t xml:space="preserve">SERVIZIO MANODOPERA E REPERIBILITÀ EMERGENZA NEVE FEBBRAIO/MARZO</t>
  </si>
  <si>
    <t xml:space="preserve">CORSO FORMAZIONE 'DEEP SOLUTION PROCESS'</t>
  </si>
  <si>
    <t xml:space="preserve">FORNITURA MATERIALE ELETTRICO ANNO 2018</t>
  </si>
  <si>
    <t xml:space="preserve">TRASPORTO E SMALTIMENTO RIFIUTI CAVARZERE</t>
  </si>
  <si>
    <t xml:space="preserve">FORNITURA ENERGIA ELETTRICA DA VERITAS ENERGIA - PERIODO DI COMPETENZA: FEBBRAIO/MARZO 2018</t>
  </si>
  <si>
    <t xml:space="preserve">N2 POMPE SOMMERSE DA POZZO Q=60L/S H=10M 1450 G/MIN PER CAMPO POZZI QUINTO DI TV</t>
  </si>
  <si>
    <t xml:space="preserve">FORNITURA PICCOLE ATTREZZATURE</t>
  </si>
  <si>
    <t xml:space="preserve">FORNITURA MATERIALE IDRAULICO</t>
  </si>
  <si>
    <t xml:space="preserve">FORNITURA POLICLORURO DI ALLUMINIO PER IMP. DI ER1 CS1 MU4 FS1</t>
  </si>
  <si>
    <t xml:space="preserve">CONSULENZA PER LA PROGETTAZIONE E COSTITUZIONE DI RAMO D'AZIENDA SPECIALIZZATO IN TECNOLOGIE</t>
  </si>
  <si>
    <t xml:space="preserve">FORNITURA SEDUTA OSPITI</t>
  </si>
  <si>
    <t xml:space="preserve">FORNITURA ENERGIA ELETTRICA DA DOLOMITI ENERGIA - PERIODO DI COMPETENZA: FEBBRAIO/MAGGIO 2018</t>
  </si>
  <si>
    <t xml:space="preserve">SELEZIONE PERSONALE CALL/CONTACT CENTER</t>
  </si>
  <si>
    <t xml:space="preserve">FORNITURA E POSA NUOVI PISTONI PARATOIE</t>
  </si>
  <si>
    <t xml:space="preserve">MANUTENZIONE GRUPPI ELETTROGENI</t>
  </si>
  <si>
    <t xml:space="preserve">MATERIALE ELETTRICO PER IMPIANTIMATERIALE ELETTRICO PER IMPIANTI ANNO 2018</t>
  </si>
  <si>
    <t xml:space="preserve">FILTRI E MATERIALE PER LABORATORIO ACQUEDOTTO BIENNIO 2018 2019</t>
  </si>
  <si>
    <t xml:space="preserve">MANUTENZIONE STRUMENTI ON LINE DEP. CAVALLINO</t>
  </si>
  <si>
    <t xml:space="preserve">CANCELLAZIONE SCRITTE</t>
  </si>
  <si>
    <t xml:space="preserve">STIVAL - RICAMBI PER NASTRO TRASPORTATORE FANGHI SCARICO CENTRIFUGA CAMPALTO DEPURATORE</t>
  </si>
  <si>
    <t xml:space="preserve">RACCOGLITORI PER FOGLI ELETTRONICI</t>
  </si>
  <si>
    <t xml:space="preserve">RA 452-17MS-AG SERVIZIO NOLEGGIO CASSONI RITIRO/PRELIEVO TRASPORTO TRATTAMENTO RECUPERO CER 20 03 03</t>
  </si>
  <si>
    <t xml:space="preserve">MOTOPONTONE PER TRAINO CHIATTE</t>
  </si>
  <si>
    <t xml:space="preserve">PRODOTTI DETERGENTI -PANNO MICROFORATO.</t>
  </si>
  <si>
    <t xml:space="preserve">PROROGA FIDEIUSSIONE COFACE N. 2163413. BENEFICIARIO COMUNE DI DOLO</t>
  </si>
  <si>
    <t xml:space="preserve">ACCERTAMENTI DI II° LIVELLO PRESSO SERD ULSS 3 NS. DIPENDENTE P.C.</t>
  </si>
  <si>
    <t xml:space="preserve">RICAMBI PER MEZZI OPERATIVI DI RACCOLTA</t>
  </si>
  <si>
    <t xml:space="preserve">TELI COPRISALME PER OBITORIO CIMITERO MESTRE - VE</t>
  </si>
  <si>
    <t xml:space="preserve">MANUTENZIONE POMPE CENTRIFUGHE IMPIANTI ACQUED. BIENNIO 2018 2019</t>
  </si>
  <si>
    <t xml:space="preserve">FORNITURA ENERGIA ELETTRICA GENNAIO-APRILE 2018 POD IT001E34210730 (EXERGIA)</t>
  </si>
  <si>
    <t xml:space="preserve">MANUTENZIONE MECCANICA SPAZZATRICI LIDO</t>
  </si>
  <si>
    <t xml:space="preserve">POSIZIONAMENTO BARRIERE ANTIVOLATILI</t>
  </si>
  <si>
    <t xml:space="preserve">MANUTENZIONE ATTREZZATURE</t>
  </si>
  <si>
    <t xml:space="preserve">ACQUISTO ADESIVI E LOGO PER MEZZI</t>
  </si>
  <si>
    <t xml:space="preserve">TRAPANO TASSELLATORE BOSCH MOD.GBH VFLI-PLUS COMPLETO DI 2 BATTERIE,CARICABATTERIE, VALIGETTA</t>
  </si>
  <si>
    <t xml:space="preserve">MANUTENZIONE STRUMENTI PER LABORATORIO A.P. BIENNIO 2018 2019</t>
  </si>
  <si>
    <t xml:space="preserve">FORNITURA RIDUTTORI BONFIGLIOLI CONC.UFFICIALE MANUTENZIONE IMPIANTI DEPURATORI E SOLL. ACQUE REFLUE</t>
  </si>
  <si>
    <t xml:space="preserve">FORNITURA MATERIALE IDRAULICO ANNO 2018</t>
  </si>
  <si>
    <t xml:space="preserve">FORNITURA POMPE DOSATRICI</t>
  </si>
  <si>
    <t xml:space="preserve">REAGENTI TIPO SOLUZIONE NEISSER PER LABORATORIO BIOLOGICO</t>
  </si>
  <si>
    <t xml:space="preserve">SONEPAR  - CAVO ELETTRICO MANUT. STRAORD. CAMPALTO DEP.</t>
  </si>
  <si>
    <t xml:space="preserve">MANUTENZIONE AUTOMEZZI</t>
  </si>
  <si>
    <t xml:space="preserve">PRODOTTI DERATTIZZAZIONE DISINFESTAZIONE</t>
  </si>
  <si>
    <t xml:space="preserve">LOG-18/SN VALVOLE A SACINESCA DX E SX UNI PN10 VARI DN</t>
  </si>
  <si>
    <t xml:space="preserve">REAGENTI TIPO AN0025A ANAEROGEN PER LAB. BIOLOGICO</t>
  </si>
  <si>
    <t xml:space="preserve">RICAMBI SCHEDA ELETTRONICA MISURATORE MAGNETICO ABB WATERMASTER</t>
  </si>
  <si>
    <t xml:space="preserve">CAP SERVICE-2018-ASSISTENZA PRESTAZIONI PROGRAM. E RIPARAZIONI SU PLC SIEMENS E ALTRE MARCHE</t>
  </si>
  <si>
    <t xml:space="preserve">MANUTENZIONE STRUMENTO LAB. BIOLOGICO PCR</t>
  </si>
  <si>
    <t xml:space="preserve">FORNITURA GRUPPO FRIGO LABORATORIO EX ASI-SAN DONA' DI PIAVE</t>
  </si>
  <si>
    <t xml:space="preserve">LIBRI ED E-BOOK</t>
  </si>
  <si>
    <t xml:space="preserve">ESPANSIONE UNITÀ ISOCLASS/4</t>
  </si>
  <si>
    <t xml:space="preserve">REAGENTI TIPO CALIBRATION MIX PER LABORATORIO</t>
  </si>
  <si>
    <t xml:space="preserve">MANUTENZIONI MOTORI NATANTI</t>
  </si>
  <si>
    <t xml:space="preserve">FORNITURA INVERTE PER DEPURATORE CAVALLINO</t>
  </si>
  <si>
    <t xml:space="preserve">MANUTENZIONE TELECONTROLLO AREA CAVALLINO</t>
  </si>
  <si>
    <t xml:space="preserve">DUCATO MAXI P3450</t>
  </si>
  <si>
    <t xml:space="preserve">MANTENZIONE N. 2 STRUMENTI TECNICI GPS PER RILIEVI DI CANTIERE - ANNO 2018-19</t>
  </si>
  <si>
    <t xml:space="preserve">PULIZIA PARCO SAN GIULIANO - VENEZIA</t>
  </si>
  <si>
    <t xml:space="preserve">MANUTENZIONE MOTORE NATANTE ESPURGHI ANNO 2018</t>
  </si>
  <si>
    <t xml:space="preserve">MANUTENZIONE SU BENI E PROPRIETA'</t>
  </si>
  <si>
    <t xml:space="preserve">MINUTERIA IDRAULICA AL MINUTO PER RETI ED IMPIANTI - BIENNIO 2018-2019</t>
  </si>
  <si>
    <t xml:space="preserve">CANCELLAZIONE SCRITTE OPERAIO A DISPOSIZIONE</t>
  </si>
  <si>
    <t xml:space="preserve">CANONE SW HALLEY E IMPLEMENTAZIONE SERVIZIO</t>
  </si>
  <si>
    <t xml:space="preserve">MANUTENZIONE ANNUALE GRUPPO ELETTROGENO DISCARICA DI CA' ROSSA</t>
  </si>
  <si>
    <t xml:space="preserve">MANUTENZIONE MOTORI ELETTRICI</t>
  </si>
  <si>
    <t xml:space="preserve">MATERIALE DI RICAMBIO HANSEN PER IMPIANTO DI DEPURAZIONE</t>
  </si>
  <si>
    <t xml:space="preserve">FORNITURA SEGNALETICA SEDE VIA PORTO DI CAVERGNAGO</t>
  </si>
  <si>
    <t xml:space="preserve">VERIFICA PERIODICA APPARECCHI DI SOLLEVAMENTO</t>
  </si>
  <si>
    <t xml:space="preserve">POSA E FORNITURA COPERTURA POZZETTO DEL DEPURATORE DEL CREMATORIO DI SPINEA</t>
  </si>
  <si>
    <t xml:space="preserve">ALLESTIMENTO DUCATO MAXXI P3450 CON  GRU PALFINGER POST</t>
  </si>
  <si>
    <t xml:space="preserve">IL WELFARE AZIENDALE - MAINO</t>
  </si>
  <si>
    <t xml:space="preserve">G-ELETTRICA TELERUTTORE DI POTENZA A SCORTA PER CAB.ELETTRICA FUSINA DEP. SOLL. S5 -  SOLL.S6</t>
  </si>
  <si>
    <t xml:space="preserve">ACQUISTO SODA CAUSTICA PER DISCARICA DI SAN DONÀ</t>
  </si>
  <si>
    <t xml:space="preserve">MANUTENZIONE SW APPLICATIVI DIVERSI ANNO 2018</t>
  </si>
  <si>
    <t xml:space="preserve">FORNITURA MATERIALE CONSUMO/FERRAMENTA</t>
  </si>
  <si>
    <t xml:space="preserve">MANUT STRUMENTO TN4110 ON LINE TN ANALYZER N. SERIE H66504300004 IMP DEPURATORE CAMPALTO</t>
  </si>
  <si>
    <t xml:space="preserve">NOLEGGIO FORFAIT+CONTROLLO SEMESTRALE+SERV.ALLACCIO SCORTE</t>
  </si>
  <si>
    <t xml:space="preserve">SERVIZIO DISINFESTAZIONE ANTILARVALE C/O LE AREE PUBBLICHE DEL COMUNE DI VENEZIA TERRAFERMA</t>
  </si>
  <si>
    <t xml:space="preserve">SFALCI MURAZZI LIDO</t>
  </si>
  <si>
    <t xml:space="preserve">INTEGRAZIONE DACIA DOKKER  VL 223</t>
  </si>
  <si>
    <t xml:space="preserve">MATERIALE GENERICO PER LABORATORI IMPIANTI BIENNIO 2018 - 2019</t>
  </si>
  <si>
    <t xml:space="preserve">CARTELLI SICUREZZA CIMITERI NEL CO. DI VENEZIA</t>
  </si>
  <si>
    <t xml:space="preserve">STIVAL - RICAMBI PER NASTRO TRASPORTATORE FANGHI SCARICO CENTRIFUGA FUSINA DEPURATORE</t>
  </si>
  <si>
    <t xml:space="preserve">FORNITURA ACIDO PERACETICO IMP. DEP.SAN DONÀ E CAORLE</t>
  </si>
  <si>
    <t xml:space="preserve">FORNITURA E MONTAGGIO ARREDI</t>
  </si>
  <si>
    <t xml:space="preserve">APERTURA ORDINE MANUTENZIONE MEZZI ANNO 2018</t>
  </si>
  <si>
    <t xml:space="preserve">FORNITURA CALZATURE D.P.I.</t>
  </si>
  <si>
    <t xml:space="preserve">MANUTENZIONE IMPIANTO</t>
  </si>
  <si>
    <t xml:space="preserve">FORNITURA CARBURANTE RETE IDRICA BURANO BIENNIO 2018 2019</t>
  </si>
  <si>
    <t xml:space="preserve">RIPARAZIONE AVIATORE DELLA POMPA N 9 DELL'IDROVORA DI CA EMILIANI MARGHERA VENEZIA</t>
  </si>
  <si>
    <t xml:space="preserve">4 RUOTE PNEUMATICHE PER CIMITERO SPINEA - VE</t>
  </si>
  <si>
    <t xml:space="preserve">MANUTENZIONE STRAORDINARIA CHIATTA 219</t>
  </si>
  <si>
    <t xml:space="preserve">PROCEDURA DI ACQUISTO SALDATRICE E TRAPANO MAGNETICO PER TORRE CALIGO</t>
  </si>
  <si>
    <t xml:space="preserve">MATERIALE EDILE PER RETE ESTUARIO NORD BIENNIO 2018 2019</t>
  </si>
  <si>
    <t xml:space="preserve">OFFERTA -SERVIZI PROFESSIONALI PER ASSISTENZA ON SITE</t>
  </si>
  <si>
    <t xml:space="preserve">MANUTENZIONE N.10 POZZETTI - FOG. S.ERASMO</t>
  </si>
  <si>
    <t xml:space="preserve">RIELLO UPS APPARECCHIATURA GRUPPO DI CONTINUITA' STATICO CAMPALTO</t>
  </si>
  <si>
    <t xml:space="preserve">REALIZZAZIONE EMESSA A NORMA LOCALE GRUPPO ELETTROGENO - DEP. S.ERASMO</t>
  </si>
  <si>
    <t xml:space="preserve">BS 76-18/AF - SERVIZIO DI PUBBLICAZIONE AVVISI E ESITI P.A.</t>
  </si>
  <si>
    <t xml:space="preserve">REALIZZAZIONE PANNELLI ILLUSTRATI PER ESERCIZI POSTURALI</t>
  </si>
  <si>
    <t xml:space="preserve">BS 114-18/MS TRASPORTO FANGHI FUSINA IN AREA 23H</t>
  </si>
  <si>
    <t xml:space="preserve">FORNITURA ED INSTALLAZIONE DI LAMIERE SU RECINZIONE CENTRALE GAZZERA MATTUGLIE.CUP 177H12000770003</t>
  </si>
  <si>
    <t xml:space="preserve">STAMPA E IMBUSTAMENTO VOLANTINI CON LOGO</t>
  </si>
  <si>
    <t xml:space="preserve">MANUTENZIONE ATTREZZATURA DESTINATA ALLE ATTIVITÀ RETI DI ACQUEDOTTO</t>
  </si>
  <si>
    <t xml:space="preserve">VETRERIA E TUBERIA DA LAB. IMPIANTI. BIENNIO 2018/19</t>
  </si>
  <si>
    <t xml:space="preserve">FORNITURA SENSORE PH VENEZIA C.S.</t>
  </si>
  <si>
    <t xml:space="preserve">SERVIZIO DI MANUTENZIONE ORDINARIA E STRAORDINARIA FONTANE SEDI AZIENDALI 2018/2019</t>
  </si>
  <si>
    <t xml:space="preserve">VALVOLE DI RITEGNO E COMPONENTI IDRAULICI RETI ED IMPIANTI BIENNIO  2018-2019</t>
  </si>
  <si>
    <t xml:space="preserve">LOG-18/SN RACCORDERIA IN POLIETILENE</t>
  </si>
  <si>
    <t xml:space="preserve">RESPONSABILI MANUTENZIONE CABINE ELETTRICHE</t>
  </si>
  <si>
    <t xml:space="preserve">MATERIALE IDRAULICO VARIO SETTORE ESPURGHI ANNO 2018</t>
  </si>
  <si>
    <t xml:space="preserve">SALE DEGHIACCIANTE</t>
  </si>
  <si>
    <t xml:space="preserve">COLLABORAZIONE E PRESTAZIONI PRATICHE AUTO</t>
  </si>
  <si>
    <t xml:space="preserve">MANUTENZIONE CAVALLETTO CEVEDALE E DISPOSITIVI ANTICADUTA</t>
  </si>
  <si>
    <t xml:space="preserve">SACCHI NERI PER CESTINI MIS. 70X80 40 MICRON PER CANTIERE DI SAN DONÀ</t>
  </si>
  <si>
    <t xml:space="preserve">RICAMBI PER PANTOGRAFI CIMITERI MESTRE E VENEZIA</t>
  </si>
  <si>
    <t xml:space="preserve">ACQUISTO CAVO HELUTHERM 145 MULTI-C. MOBILITÀ ACQUEA SOSTENIBILE. CUP CODIVE: F72F11000090001</t>
  </si>
  <si>
    <t xml:space="preserve">AVVIATORE INVERTER 45 KW 400V IP21 PER POMPA 5 SOLLEVAMENTO INTERMEDIO CA' SOLARO</t>
  </si>
  <si>
    <t xml:space="preserve">CORSO ADDETTI CABINE ELETTRICHE</t>
  </si>
  <si>
    <t xml:space="preserve">MIGRAZIONE DATI TARI DOLO</t>
  </si>
  <si>
    <t xml:space="preserve">RINNOVO POLIZZA COLLETTIVA VITA DIRIGENTI METLIFE 21-0033544.</t>
  </si>
  <si>
    <t xml:space="preserve">ELEMENTI FILTRANTI SERIE NANO PER LAB.BIOLOGICO</t>
  </si>
  <si>
    <t xml:space="preserve">MIGRAZIONE SERVER LIMS</t>
  </si>
  <si>
    <t xml:space="preserve">PERCORSO INDIVIDUALE DI SVILUPPO COMPORTAMENTALE</t>
  </si>
  <si>
    <t xml:space="preserve">LOG-17/SN CHIUSINI TRONCO CONICI IN GS</t>
  </si>
  <si>
    <t xml:space="preserve">PANNELLO OPERATORE IMPLEMENTO A CESPITE 500004971 CABINA 200 PRESSO IMPIANTO DI DEPURAZIONE FUSINA</t>
  </si>
  <si>
    <t xml:space="preserve">SEVIZIO DI MANUTENZIONE E RIPARAZIONE PNEUMATICI CAVARZERE/CONA</t>
  </si>
  <si>
    <t xml:space="preserve">FARETTI LED PER CHIESA CIMITERO MESTRE</t>
  </si>
  <si>
    <t xml:space="preserve">ACQUISTO DI NUOVE ELETTROPOMPE IN SOSTITUZIONE A QUELLE NON CONVENIENTI ALLA RIPARAZIONE COMUNI DEL</t>
  </si>
  <si>
    <t xml:space="preserve">MANUT ORD G.E. SOLLEVAMENTI ACQUE REFLUE MESTRE,S5-S6,IMP.DEP.CAMPALTO FUSINA,POMPE ANTINCENDIO DEP.</t>
  </si>
  <si>
    <t xml:space="preserve">MANUTENZIONE AUTOBOTTI SETTORE ESPURGHI ANNO 2018</t>
  </si>
  <si>
    <t xml:space="preserve">AFFIDAMENTO DIRETTO IN ADESIONE AD ACCORDO QUADRO/CONVENZIONE</t>
  </si>
  <si>
    <t xml:space="preserve">ACQUISTO LIBRI CORSO DEFIBRILLATORE</t>
  </si>
  <si>
    <t xml:space="preserve">FORNITURA RICAMBI PER OFFICINA</t>
  </si>
  <si>
    <t xml:space="preserve">FORNITURA BUONI PASTO SII AREA EST</t>
  </si>
  <si>
    <t xml:space="preserve">SACCHI BIODEGRADABILI</t>
  </si>
  <si>
    <t xml:space="preserve">ARMADIO PER ESTERNI PER IL MAGAZZINO DI MESTRE</t>
  </si>
  <si>
    <t xml:space="preserve">MANUTENZIONE AUTOVEICOLI LEGGERI ESPURGHI ANNO 2018</t>
  </si>
  <si>
    <t xml:space="preserve">FORNITURA STAMPE</t>
  </si>
  <si>
    <t xml:space="preserve">FORNITURA INSTALLAZIONE E CONFIGURAZIONE ANALIZZATORI DI RETE MID PER MIXER IMP DEP DI FUSINA</t>
  </si>
  <si>
    <t xml:space="preserve">TARATURA/CERTIFICAZIONE PESI LABORATORIO</t>
  </si>
  <si>
    <t xml:space="preserve">RIPARAZIONI ELETTROMECCANICHE PER LE MINUTERIE PRESSO IMPIANTO DEPURATORE E SOLLEVAMENTI DI CHIOGGIA</t>
  </si>
  <si>
    <t xml:space="preserve">MANUTENZIONE ATTREZZATURE VARIE PER IMP SOLL ACQUE REFLUE RIVIERA DEL BRENTA</t>
  </si>
  <si>
    <t xml:space="preserve">TRADUZIONE TESTO DA ITALIANO A INGLESE PER VOLANTINO</t>
  </si>
  <si>
    <t xml:space="preserve">SILCOM - NASTRI PER ETICHETTATRICE DYMO RHINO 6000</t>
  </si>
  <si>
    <t xml:space="preserve">MANUTENZIONE ELETTROMECCANICA MEZZI</t>
  </si>
  <si>
    <t xml:space="preserve">FORNITURA DI MATERIALE PER TELECONTROLLO DA TENERE A SCORTA IMP SOLL DS12-40-27-32 CHIOGGIA</t>
  </si>
  <si>
    <t xml:space="preserve">CANONE GESTIONE MASSIVA SMS</t>
  </si>
  <si>
    <t xml:space="preserve">FORNITURA MAT. ELETTRICO</t>
  </si>
  <si>
    <t xml:space="preserve">FORNITURA E POSA NUOVO FILTRO DI DEODORIZZAZIONE CENT CAV</t>
  </si>
  <si>
    <t xml:space="preserve">RICAMBI VARI</t>
  </si>
  <si>
    <t xml:space="preserve">MSA - RILEVATORI GAS PER SOLLEVAMENTI MOGLIANO E MIRESE</t>
  </si>
  <si>
    <t xml:space="preserve">GESTIONE IMPIANTI RADIO NATANTI CANONE E VISITE CIRCOSTEL</t>
  </si>
  <si>
    <t xml:space="preserve">TARATURA PISTOLE GASOLIO DEL DISTRIBUTORE DI MESTRE</t>
  </si>
  <si>
    <t xml:space="preserve">CARTELLI INDICATIVI CER PER CIMITERO VENEZIA</t>
  </si>
  <si>
    <t xml:space="preserve">OPZIONE PLC DI EMERGENZA X CONTROLLO COMANDO PROPULSIONE E APPARATI AUSILIARI DI BORDO MTR-HC</t>
  </si>
  <si>
    <t xml:space="preserve">FORNITURA SEGNALETICA STRADALE</t>
  </si>
  <si>
    <t xml:space="preserve">CONSULENZA TECNICO-NORMATIVA PER STESURA CAPITOLATO FATTURAZIONE ELETTRONICA</t>
  </si>
  <si>
    <t xml:space="preserve">FORNITURA POLIELETTROLITA</t>
  </si>
  <si>
    <t xml:space="preserve">LOG-18/SN VALVOLE E RUBINETTERIA IN OTTONE</t>
  </si>
  <si>
    <t xml:space="preserve">VERIFICA ANNUALE CON RILASCI CERT.PROVA SU MAGNETI SOLL.RHINO ULTRA E BILANCINI TRUCK ED IMBRAGHI</t>
  </si>
  <si>
    <t xml:space="preserve">MANUTENZIONE SCAFO NATANTE ESPURGO ANNO 2018</t>
  </si>
  <si>
    <t xml:space="preserve">FORNITURA DUE POMPE MONOVITE DEP CAV</t>
  </si>
  <si>
    <t xml:space="preserve">PRESTAZIONI PILOTAGGIO VHF SPINTORE SAN GIORGIO ANNO 2018</t>
  </si>
  <si>
    <t xml:space="preserve">APERTURA ORDINE QUADRO PER SOCCORSO MEZZI STRADALI ANNO 2018</t>
  </si>
  <si>
    <t xml:space="preserve">MANUTENZIONE TELECONTROLLO DEP LIDO</t>
  </si>
  <si>
    <t xml:space="preserve">FORNITURA IMPLEMENTAZIONE SEGNALI FOGNATURA SANT'ERASMO</t>
  </si>
  <si>
    <t xml:space="preserve">REVISIONE MEZZI INFERIORI A 35 Q.LI</t>
  </si>
  <si>
    <t xml:space="preserve">FORNITURA CHIAVI DI ACCESSO UTENTE PER DISPOSITIVO CONTROLLO CONFERIMENTI</t>
  </si>
  <si>
    <t xml:space="preserve">FORNITURA MATERIALI DI SICUREZZA</t>
  </si>
  <si>
    <t xml:space="preserve">FORNITURA BACHECA - DEP. CAMPALTO</t>
  </si>
  <si>
    <t xml:space="preserve">FORNITURA N.2 POMPE MINI - DEP.VENEZIA</t>
  </si>
  <si>
    <t xml:space="preserve">FORNITURA CARBURANTE GENNAIO- MARZO 2018</t>
  </si>
  <si>
    <t xml:space="preserve">BUSTE PER IMBUSTATRICE</t>
  </si>
  <si>
    <t xml:space="preserve">ASSISTENZA TECNICA PROGRAMMATA</t>
  </si>
  <si>
    <t xml:space="preserve">SMALTIMENTI SEFI AMB.FORM.FR25627/17 E FR25540/17</t>
  </si>
  <si>
    <t xml:space="preserve">PRODOTTI FARMACEUTICI PER RIPRISTINO DOTAZIONE CASSETTE</t>
  </si>
  <si>
    <t xml:space="preserve">FORNITURA E MONITORAGGIO ARREDI</t>
  </si>
  <si>
    <t xml:space="preserve">TRASFORMATORI DI CORRENTE TOROIDALI DA ESTERNO CAB.100-200 FUSINA DEP.</t>
  </si>
  <si>
    <t xml:space="preserve">LOG-18/SN TYVEK CLASSIC XPERT - COLORE BIANCO, MODELLO CHF5</t>
  </si>
  <si>
    <t xml:space="preserve">MANUT. ORDINARIA CENTRIFUGA CAVALLINO</t>
  </si>
  <si>
    <t xml:space="preserve">GPG - FORNITURA DI SUPPORTO SUPERIORE TUBI GUIDA 2" IN ACCIAIO INOX AISI 304 MIRANO</t>
  </si>
  <si>
    <t xml:space="preserve">PORTER BLIND VAN FURGONE CIMITERO LIDO</t>
  </si>
  <si>
    <t xml:space="preserve">SERVIZI OPERATIVI SUPPORTO APPLICAZIONE PRINCIPI CONTABILI IFRS</t>
  </si>
  <si>
    <t xml:space="preserve">FORNITURA ATREZZATURE PER FOGNATURE</t>
  </si>
  <si>
    <t xml:space="preserve">LOG-18/SN CHIUSINI TRONCOCONICI IN GS PRESA E SARACINESCA</t>
  </si>
  <si>
    <t xml:space="preserve">MATERIALE DI SALDATURA AREA TERRITORIALE CHIOGGIA BIENNO 2018 2019</t>
  </si>
  <si>
    <t xml:space="preserve">ATTIVATORE ENZIMATICO PROFUMATO</t>
  </si>
  <si>
    <t xml:space="preserve">GRIFAS SRL PUMP SLINGS CATENE PER SOLL.POMPE DA POZZO IMMERSE IN FOGNATURA SALMASTRA CHIOGGIA</t>
  </si>
  <si>
    <t xml:space="preserve">MANUTENZIONE PARTI ELETTRICHE MEZZI CAVARZERE/CONA</t>
  </si>
  <si>
    <t xml:space="preserve">TRATTASI DI MANUTENZIONE RIPARAZIONE FRIGO CAMPIONI LABORATORIO</t>
  </si>
  <si>
    <t xml:space="preserve">FORNITURA E INSTALLAZIONE ADESIVI PER CARTELLI</t>
  </si>
  <si>
    <t xml:space="preserve">ELETTROPOMPE SOMMERGIBILI</t>
  </si>
  <si>
    <t xml:space="preserve">MODIFICA DELLA TORCIA BIOGAS PER RIDOTTA PORTATA DI GAS ALLA DISCARICA DI CA' PERALE</t>
  </si>
  <si>
    <t xml:space="preserve">MANUTENZIONE SU BENI E PROPRIETÀ A VALORE</t>
  </si>
  <si>
    <t xml:space="preserve">ALLESTIMENTO VL144</t>
  </si>
  <si>
    <t xml:space="preserve">MANUTENZIONE SW HW IBM POWER AS 400</t>
  </si>
  <si>
    <t xml:space="preserve">RICAMBI PER SPAZZATRICI</t>
  </si>
  <si>
    <t xml:space="preserve">NOLEGGIO BOX</t>
  </si>
  <si>
    <t xml:space="preserve">CORSO RACCOLTA E RIUTILIZZO DELLE ACQUE PIOVANE</t>
  </si>
  <si>
    <t xml:space="preserve">PUBBLICAZIONE AVVISO SU QUOTIDIANO</t>
  </si>
  <si>
    <t xml:space="preserve">NOLO RULLO COMPATTATORE Q.14 PER CIMITERO MESTRE</t>
  </si>
  <si>
    <t xml:space="preserve">RICAMBI MEZZI AMS</t>
  </si>
  <si>
    <t xml:space="preserve">PRESA DI FORZA REVISIONATA PER MEZZI DI RACCOLTA</t>
  </si>
  <si>
    <t xml:space="preserve">FORNITURA FLACONI TAMPONE PH - DEP. P.TP CAVERGNAGO</t>
  </si>
  <si>
    <t xml:space="preserve">CORSO SERVIZI E FORNITURE</t>
  </si>
  <si>
    <t xml:space="preserve">URNE CINERARIO DA L. 7 PER CREMATORIO</t>
  </si>
  <si>
    <t xml:space="preserve">MATERIALI ELETTRICI INDUSTRIALI ACQUISTABILI A BANCO PER ESIGENZE OPERATIVE DI GESTIONE</t>
  </si>
  <si>
    <t xml:space="preserve">SOFTWARE PER CDA - ON BOARD</t>
  </si>
  <si>
    <t xml:space="preserve">NOLEGGIO EMANUTENZIONE SERBATOI OSSIGENO</t>
  </si>
  <si>
    <t xml:space="preserve">MANUTENZIONE OLEDINAMICA SETTORE ESPURGHI PER IRFACIMENTO TESTE TUBI OLEDINAMICI</t>
  </si>
  <si>
    <t xml:space="preserve">STRUMENTAZIONE PER LE TARATURE DEGLI STRUMENTI ANALITICI AMMONIACA NECESSARI PER INTERIORIZZARE IL S</t>
  </si>
  <si>
    <t xml:space="preserve">MANUTENZIONE IMPIANTO BIOLOGICO DI DEPURAZIONE V.LE VENEZIA - MIRANO (VE).</t>
  </si>
  <si>
    <t xml:space="preserve">MANUTENZIONE CARPENTERIA E PARTI IDRAULICHE CAVARZERE/CONA</t>
  </si>
  <si>
    <t xml:space="preserve">SOFTWARE SUBSCRIPTION BOARD</t>
  </si>
  <si>
    <t xml:space="preserve">MATERIALE DI FERRAMENTA DA BANCO RETI ED IMPIANTI BIENNIO 2018 2019</t>
  </si>
  <si>
    <t xml:space="preserve">AGGIORNAMENTO TECNICO E ASS TELEM SW EPLUS</t>
  </si>
  <si>
    <t xml:space="preserve">MANUTENZIONE MECCANICA AUTOTELAI AUTOMEZZI INDUSTRIALI</t>
  </si>
  <si>
    <t xml:space="preserve">FORNITURA E POSA N.55 MAGNETI - FOG. S.ERASMO</t>
  </si>
  <si>
    <t xml:space="preserve">INTEGRAZIONE INCARICO PER LA REDAZIONE DEL BILANCIO DI SOSTENIBILITÀ 2017</t>
  </si>
  <si>
    <t xml:space="preserve">ANIME IN CARTONE PER REPARTO CIMITERIALE</t>
  </si>
  <si>
    <t xml:space="preserve">MATERIALE ELETTRICO INDUSTRIALE ACQUISTABILE A BANCO</t>
  </si>
  <si>
    <t xml:space="preserve">LOG-18/SN FASCIA PARAFFINOSA DIELETTRICA</t>
  </si>
  <si>
    <t xml:space="preserve">REVISIONE BOCCOLE ASSE ELICA RIMORCHIATORE SAN GIORGIO</t>
  </si>
  <si>
    <t xml:space="preserve">COMPETENZE INTERINALE FEBBRAIO C.E.</t>
  </si>
  <si>
    <t xml:space="preserve">MANUTENZIONE GRU AUTOMEZZI LIDO</t>
  </si>
  <si>
    <t xml:space="preserve">CONDIZIONATORE/POMPA DI CALORE COMPLETO DI KIT INST. MOBILITÀ ACQUEA SOST.CUP CODIVE F72F11000090001</t>
  </si>
  <si>
    <t xml:space="preserve">INTEGRAZIONE DACIA DOKKER  VL 222</t>
  </si>
  <si>
    <t xml:space="preserve">LOG-18/SN TUBAZIONE IN PVC PER ACQUA POTABILE</t>
  </si>
  <si>
    <t xml:space="preserve">PRODOTTI PER IMPIANTO DI TRATTAMENTO ACQUE</t>
  </si>
  <si>
    <t xml:space="preserve">CORSO RADAR BASE</t>
  </si>
  <si>
    <t xml:space="preserve">COPERTURA SERVIZIO TGM GENNAIO/FEBBRAIO 2018</t>
  </si>
  <si>
    <t xml:space="preserve">RIPAR.MODULO ALIMENTAZIONE PROVA E VERIFICA COMPLETA IMP.DEP.CAMPALTO XM31SC-R11-DISP.RPS20-CDE3B1A</t>
  </si>
  <si>
    <t xml:space="preserve">PREMIO POL.VITA DIRIGENTI UNIPOLSAI 6726195 (EX ASI)</t>
  </si>
  <si>
    <t xml:space="preserve">MATERIALE SIDERURGICO RETE ACQUEDOTTO ANNO 2018</t>
  </si>
  <si>
    <t xml:space="preserve">NOLO+SMALTIMENTO INERTI ECOCENTRO DI FOSSALTA/SAN DONA'</t>
  </si>
  <si>
    <t xml:space="preserve">FORNITURA CARTELLONISTICA PER CANTIERI ANNO 2018</t>
  </si>
  <si>
    <t xml:space="preserve">FORNITURA MATERIALE ELETTRICO</t>
  </si>
  <si>
    <t xml:space="preserve">MANUTENZIONE MECCANICA MEZZI CONA/CAVARZERE</t>
  </si>
  <si>
    <t xml:space="preserve">MATERIALE DI FERRAMENTA PER RETI E IMPIANTI - BIENNIO 2018-19</t>
  </si>
  <si>
    <t xml:space="preserve">GPG - N. 3 ELETTROPOMPE LOWARA DL125 CON GIRANTE ARRETRATA PER STRUMENTI ANALIZZATORI ON LINE PR</t>
  </si>
  <si>
    <t xml:space="preserve">FORNITURA CARTA TOTEM ELIMINACODE</t>
  </si>
  <si>
    <t xml:space="preserve">FORNITURA DI RICAMBI, MATERIALI ED ACCESSORI PER MANUTENZIONE SPICCIOLA AUTOVEICOLI (SPAZZOLE TERGIC</t>
  </si>
  <si>
    <t xml:space="preserve">ENDRESS+HAUSER MATERIALI DI RICAMBIO PER MISURE ANALITICHE IMP.DEP.CHIOGGIA VAL DA RIO</t>
  </si>
  <si>
    <t xml:space="preserve">SERVIZIO DI TRADUZIONE ITALIANO - INGLESE</t>
  </si>
  <si>
    <t xml:space="preserve">MANTUENZIONE STRAORDINARIA MC 113 - 121</t>
  </si>
  <si>
    <t xml:space="preserve">APPARATO RADAR PER MOTOBARCHE MODELLO FURUNO 1715</t>
  </si>
  <si>
    <t xml:space="preserve">CARBURANTI PER NATANTI</t>
  </si>
  <si>
    <t xml:space="preserve">COMPLETAMENTO PROTOTIPO MTR-HC. MOBILITÀ ACQUEA SOSTENIBILE. CUP DEL CODIVE: F72F11000090001</t>
  </si>
  <si>
    <t xml:space="preserve">FORNITURA CAROTATRICE RIDGID</t>
  </si>
  <si>
    <t xml:space="preserve">LOG-18/SN VALVOLA A PALLA DI NON RITORNO DN200</t>
  </si>
  <si>
    <t xml:space="preserve">SM32 FAVARO VENETO-MANUT.STRAORD.MALFUNZIONAMENTO DELL'AUTOMATISMO DEL COMPATTATORE</t>
  </si>
  <si>
    <t xml:space="preserve">MANUENZIONE ALLESTIMENTI</t>
  </si>
  <si>
    <t xml:space="preserve">CIRCUITO INTERCALIBRAZIONE DWC1505 DISTRIBUZIONE GROUP15</t>
  </si>
  <si>
    <t xml:space="preserve">GPG - ELETTROPOMPA XYLEM NP3085.160 MT463 POT. 1,3 KW IMP.224 MIRANO</t>
  </si>
  <si>
    <t xml:space="preserve">VERNICI E SOLVENTI SPECIFICHE</t>
  </si>
  <si>
    <t xml:space="preserve">ACQUISTO ALLESTIMENTO IVECO DAILY 50 VAN</t>
  </si>
  <si>
    <t xml:space="preserve">GPG - ELETTROPOMPA XYLEM NP3085.160 MT460 POT. 2 KW IMP.164 SALZANO</t>
  </si>
  <si>
    <t xml:space="preserve">CORSO PAGHE E CONTRIBUTI</t>
  </si>
  <si>
    <t xml:space="preserve">FORNITURE AUTOMEZZI</t>
  </si>
  <si>
    <t xml:space="preserve">FORNITURA REGOLAZIONE AUTOMATICA UTA CDO2 SALA FORMAZIONE</t>
  </si>
  <si>
    <t xml:space="preserve">ELETTROPOMPA XYLEM 3153.185 LT620 P1B IMP.SOLL.DS12 NICOLO' DE CONTI</t>
  </si>
  <si>
    <t xml:space="preserve">MANUTENZIONE ATTREZZATURE COMPATTANTI</t>
  </si>
  <si>
    <t xml:space="preserve">FORNITURA MATERIALE EDILE</t>
  </si>
  <si>
    <t xml:space="preserve">CORSO NORMA ISO 17025</t>
  </si>
  <si>
    <t xml:space="preserve">LOG-18/SN VALVOLE DI DERIVAZIONE A SQUADRA E LINEA COMPRESI COMPLESSI DI MANOVRA</t>
  </si>
  <si>
    <t xml:space="preserve">CARTE MAGNETICHE PER WC PUBBLICI</t>
  </si>
  <si>
    <t xml:space="preserve">COPERCHI PER CASSONETTI RSU</t>
  </si>
  <si>
    <t xml:space="preserve">LOG-18/SN CHIUSINI IN GHISA PER ACQUEDOTTO</t>
  </si>
  <si>
    <t xml:space="preserve">ACCESSORI PER MONITOR DULCO TEST + SONDE RQCS BIENNIO 2018 2019</t>
  </si>
  <si>
    <t xml:space="preserve">TREPPIEDE E DISPOSITIVO RETRATTILE</t>
  </si>
  <si>
    <t xml:space="preserve">NOLI MEZZI</t>
  </si>
  <si>
    <t xml:space="preserve">RICAMBI OLEODINAMICI MECCANICI AUTOMEZZI LIDO</t>
  </si>
  <si>
    <t xml:space="preserve">ANDRITZ - SENSORE DI VIBRAZIONE PER CENTRIFUGA DEP. CHIOGGIA</t>
  </si>
  <si>
    <t xml:space="preserve">ACQUISTO GRUETTA MARTIN PER LAVORO IN LUOGHI CONFINATI</t>
  </si>
  <si>
    <t xml:space="preserve">FORNITURA RICAMBI MECCANICI</t>
  </si>
  <si>
    <t xml:space="preserve">SERVIZIO DI MANUTENZIONE IMPIANTO DI CARBURANTE MESTRE E SCALTENIGO</t>
  </si>
  <si>
    <t xml:space="preserve">CORSO ADDETTI AI LAVORI ELETTRICI</t>
  </si>
  <si>
    <t xml:space="preserve">FORNITURA MATERIALE DI FERRAMENTA PER LE MANUTENZIONI DEPURATORI E SOLLEVAMENTI FOGNATURA</t>
  </si>
  <si>
    <t xml:space="preserve">MATERIALE DI FERRAMENTA DA BANCO RETI IDRICHE BIENNIO 2018 2019</t>
  </si>
  <si>
    <t xml:space="preserve">MANUTENZIONI ATTREZZATURE RETI ED IMPIANTI BIENNIO 2018 2019</t>
  </si>
  <si>
    <t xml:space="preserve">ACQUISTO MATERIALE PER SPAZZATRICI - AREA SAN DONA'</t>
  </si>
  <si>
    <t xml:space="preserve">STRUMENTO DIGITALE PORTATILE</t>
  </si>
  <si>
    <t xml:space="preserve">COPIA CHIAVI VETTURA V334</t>
  </si>
  <si>
    <t xml:space="preserve">PRODOTTI CHIMICI PER LABORATORIO CHIMICO BIENNIO 2018 2019</t>
  </si>
  <si>
    <t xml:space="preserve">MATERIALI DA BANCO NON GESTITI A MAGAZZINO RETI ED IMPIANTI A.P.BIENNIO 2018-2019</t>
  </si>
  <si>
    <t xml:space="preserve">VALVOLE SPECIALI PER IMPIANTI ACQUEDOTTO ANNO 2018</t>
  </si>
  <si>
    <t xml:space="preserve">SERVIZIO DI MANUTENZIONE IMPIANTO OLEODINAMICO MEZZI SAN DONA'</t>
  </si>
  <si>
    <t xml:space="preserve">VALVOLE SPECIALI DI PESCAGGIO IMPIANTI ACQU. BIENNIO 2018 2019</t>
  </si>
  <si>
    <t xml:space="preserve">REAGENTI TIPO FILTER MODULES PER LAB. BIOLOGICO</t>
  </si>
  <si>
    <t xml:space="preserve">OFF. - FORNITURA KIT MISURA DEI CLORURI - DEP. VE</t>
  </si>
  <si>
    <t xml:space="preserve">RIPARAZIONE ASPIRATORE FORNO CREMATORIO</t>
  </si>
  <si>
    <t xml:space="preserve">PULIZIE AREE VERDI COMUNE DI MARTELLAGO</t>
  </si>
  <si>
    <t xml:space="preserve">FORNITURA REAGENTI ANNO 2018</t>
  </si>
  <si>
    <t xml:space="preserve">VERIFICA PERIODICA MEZZI SOLLEVAMENTO ANNO 2018</t>
  </si>
  <si>
    <t xml:space="preserve">FORNITURE POMPE E RICAMBI PER MOTORI NEF</t>
  </si>
  <si>
    <t xml:space="preserve">TRASPORTO E SMALTIMENTO CER 170302</t>
  </si>
  <si>
    <t xml:space="preserve">FORNITURA ATREZZATURE DA BANCO</t>
  </si>
  <si>
    <t xml:space="preserve">FORNITURA OSSIGENO LIQUIDO</t>
  </si>
  <si>
    <t xml:space="preserve">POLIZZA FIDEIUSSORIA ATRADIUS PT0608764. BENEFICIARIO COMUNE DI FIESSO D'ARTICO</t>
  </si>
  <si>
    <t xml:space="preserve">INCARICO PER SERVIZI ASSISTENZA TECNICA IN MATERIA DI CONSULENZA DEL LAVORO PER VERITAS E CONTROLL.</t>
  </si>
  <si>
    <t xml:space="preserve">ACQUISTO CAVO. MOBILITÀ ACQUEA SOSTENIBILE. CUP DEL COMUNE DI VENEZIA: F72F11000090001</t>
  </si>
  <si>
    <t xml:space="preserve">ACQUISTO 50 DOSI DI VACCINAZIONE ANTITETANICA</t>
  </si>
  <si>
    <t xml:space="preserve">INTERVENTO RITIRO INERTI CON AMIANTO</t>
  </si>
  <si>
    <t xml:space="preserve">COPERTURA COSTI SOSTENUTI DA ASVO PER ACQUISTO LETTORI</t>
  </si>
  <si>
    <t xml:space="preserve">FORNITURA CONTATORE GAS</t>
  </si>
  <si>
    <t xml:space="preserve">MATERIALE EDILE PER RIPRISTINI STRADALI RETI AP BIENNIO 2018 2019</t>
  </si>
  <si>
    <t xml:space="preserve">RETTIFICA STRUMENTAZIONE TECNICA                     D331101</t>
  </si>
  <si>
    <t xml:space="preserve">SERVIZIO DI DERATTIZZAZIONE E/O DEMUSCAZIONE PRESSO IMMOBILI ED IMPIANTI DI POTABILIZZAZIONE E/O DE</t>
  </si>
  <si>
    <t xml:space="preserve">PUBBLICAZIONE ARTICOLI INFORMATIVI SU QUOTIDIANI</t>
  </si>
  <si>
    <t xml:space="preserve">CALZATURE ANTINFORTUNISTICHE MODELLO ALTO PER REPARTO IDRICO</t>
  </si>
  <si>
    <t xml:space="preserve">MANUTENZIONE STRUMENTI ON LINE DEP LIDO</t>
  </si>
  <si>
    <t xml:space="preserve">MANUTENZIONE IMPIANTO DI LAVAGGIO</t>
  </si>
  <si>
    <t xml:space="preserve">MATERIALE VARIO DA BANCO RETI ED IMPIANTI BIENNIO 2018-2019</t>
  </si>
  <si>
    <t xml:space="preserve">LAVAGGIO MEZZI CAVARZERE/CONA</t>
  </si>
  <si>
    <t xml:space="preserve">RECUPERO BOA SEGNALAZIONE SCARICO A MARE DEP LIDO</t>
  </si>
  <si>
    <t xml:space="preserve">ASSISTENZA/VERIFICA STRUMENTAZIONE ANNO 2018</t>
  </si>
  <si>
    <t xml:space="preserve">FORNITURA N. 30 REGOLATORI DI LIVELLO A GALLEGGIANTE XYLEM ECO3 - AREA MOGLIANESE</t>
  </si>
  <si>
    <t xml:space="preserve">BLOCCHETTI DI MODULI PRESTAMPATI                    335154</t>
  </si>
  <si>
    <t xml:space="preserve">REAGENTI TIPO METALS HARD DRINKIG LABORATORIO CHIMICO</t>
  </si>
  <si>
    <t xml:space="preserve">SERVIZIO DI TRASPORTO MATERIALI PER IL MAGAZZINO AMBIENTE E IDRICO</t>
  </si>
  <si>
    <t xml:space="preserve">PICCOLA STRUMENTAZIONE PER MONITORAGGIO ACQUA BIENNIO 2018 2019</t>
  </si>
  <si>
    <t xml:space="preserve">RIPARAZIONE ASPIRATORE INDUSTRIALE</t>
  </si>
  <si>
    <t xml:space="preserve">SPESE TRASFERTA DOTT.SSA COARI</t>
  </si>
  <si>
    <t xml:space="preserve">RICAMBI PER ATTREZZATURE A.P. E REFLUE BIENNIO 2018 2019</t>
  </si>
  <si>
    <t xml:space="preserve">2° SEMESTRE CONTRATTO MANUTENZIONE 2017 STRUM. EX ASI</t>
  </si>
  <si>
    <t xml:space="preserve">MANUTENZIONE ORDINARIA STRUMENTAZIONE IMPIANTI</t>
  </si>
  <si>
    <t xml:space="preserve">FORNITURA ENERGIA ELETTRICA DA HERA COMM - PERIODO DI COMPETENZA: FEBBRAIO/APRILE 2018</t>
  </si>
  <si>
    <t xml:space="preserve">MANUTENZIONE STAZIONE RIFORNIMENTO CARBURANTI</t>
  </si>
  <si>
    <t xml:space="preserve">SERVIZIO ANALISI PER VERIFICHE OLI TRASFORMATORI MT/BT</t>
  </si>
  <si>
    <t xml:space="preserve">CARBURANTI</t>
  </si>
  <si>
    <t xml:space="preserve">RICAMBI PER POMPE AUTOADESCANTI PER IMPIANTI ACQUEDOTTO</t>
  </si>
  <si>
    <t xml:space="preserve">MANUTENZIONI SALDATRICI RETI IDRICHE BIENNIO 2018 2019</t>
  </si>
  <si>
    <t xml:space="preserve">MANUTENZIONE STRAORDINARIA CARROPONTE SB-2C-CAVALLINO</t>
  </si>
  <si>
    <t xml:space="preserve">SILCOM - BULLONERIA PER DIGESTORI FUSINA DEP.</t>
  </si>
  <si>
    <t xml:space="preserve">CAMPANE 3300 LT</t>
  </si>
  <si>
    <t xml:space="preserve">FORNITURA PICCOLE ATTREZZATUNE ANNO 2018</t>
  </si>
  <si>
    <t xml:space="preserve">RITIRO CER 20.02.01 PROVENIENTE DAI CIMITERI DI VENEZIA ISOLE ED ESTUARIO SUD</t>
  </si>
  <si>
    <t xml:space="preserve">MANUTENZIONE STRUMENTAZIONE SAS LAB. BIOLOGICO</t>
  </si>
  <si>
    <t xml:space="preserve">CANONE RILEVAZIONE PRESENZE 2018</t>
  </si>
  <si>
    <t xml:space="preserve">SERVIZIO DI LAVAGGIO E SPAZZAMENTO DELLE AREE DEL CENTRO DI MESTRE E SERVIZIO DI CONTROLLO FLUSSO EC</t>
  </si>
  <si>
    <t xml:space="preserve">ATTIVITA' PROMOZIONALI KCR+ ANNO 2018</t>
  </si>
  <si>
    <t xml:space="preserve">MEB INTERRUTTORI QUADRO LUCI FUSINA DEPURATORE</t>
  </si>
  <si>
    <t xml:space="preserve">ACQUISTO NORMA UNI ISO 45001</t>
  </si>
  <si>
    <t xml:space="preserve">BS 301-16/AF SERVIZIO DI PULIZIA A RIDOTTO IMPATTO AMBIENTALE DELLE SEDI E PERTINENZE VERITAS SPA</t>
  </si>
  <si>
    <t xml:space="preserve">PROCEDURA APERTA</t>
  </si>
  <si>
    <t xml:space="preserve">RA 135-17/AG CONFERIMENTO INCARICO PER SERVIZI ASSISTENZA TECNICA IN MATERIA FISCALE AMMINISTRATIVA</t>
  </si>
  <si>
    <t xml:space="preserve">AFFIDAMENTO IN ECONOMIA - COTTIMO FIDUCIARIO</t>
  </si>
  <si>
    <t xml:space="preserve">FORNITURA DI CLORURO SOLFATO ALLUMINIO IN SOLUZIONE PER IMPIANTO DEPURAZIONE DI FUSINA</t>
  </si>
  <si>
    <t xml:space="preserve">BS379-17/AP CANONE MANUTENZIONE SAP 2018</t>
  </si>
  <si>
    <t xml:space="preserve">PROCEDURA NEGOZIATA PREVIA PUBBLICAZIONE DEL BANDO</t>
  </si>
  <si>
    <t xml:space="preserve">BS307-17/AP SERVIZIO DI RIGENERAZIONE E REINTEGRO CARBONE ATTIVO GRANULARE FILTRI CA' SOLARO</t>
  </si>
  <si>
    <t xml:space="preserve">SERVIZIO DI MANUTENZIONE AGLI IMPIANTI DI DEPURAZIONE FOGNARIA MBR E PICCOLI RIPRISTINI DI CARPENTER</t>
  </si>
  <si>
    <t xml:space="preserve">413-17/BOM - FORNITURA MEMBRANE DI ULTRAFILTRAZIONE PER IMPIANTI DI DEPURAZIONE DI S.ERASMO E SAFFA</t>
  </si>
  <si>
    <t xml:space="preserve">PROCEDURA NEGOZIATA SENZA PREVIA PUBBLICAZIONE DEL BANDO</t>
  </si>
  <si>
    <t xml:space="preserve">BS 441-17MS SERVIZIO DI TRASPORTO E SMALTIMENTO FANGHI FUSINA</t>
  </si>
  <si>
    <t xml:space="preserve">PROCEDURA NEGOZIATA SENZA PREVIA INDIZIONE DI GARA ART. 221 D.LGS. 163/2006</t>
  </si>
  <si>
    <t xml:space="preserve">BS 11-18MS SERVIZIO TRASPORTO E TRATTAMENTO FANGHI FUSINA</t>
  </si>
  <si>
    <t xml:space="preserve">BS 438-17MS TRASPORTO E TRATTAMENTO FANGHI FUSINA</t>
  </si>
  <si>
    <t xml:space="preserve">BS 8-18/LC SERVIZI DI PULIZIA E ATTIVITA' AUSILIARIE C/O ALCUNE AREE PUBBLICHE DELLA TERRAFERMA DEL</t>
  </si>
  <si>
    <t xml:space="preserve">BS48-18AP RINNOVO CANONI LICENZE SW DIVERSI IN USO AL GRUPPO VERITAS</t>
  </si>
  <si>
    <t xml:space="preserve">51-18/MC FORNITURA DI NATANTI IN VETRORESINA DA ADIBIRE AL TRASPORTO DI RIFIUTI IN CENTRO STORICO VE</t>
  </si>
  <si>
    <t xml:space="preserve">BS56-18/CT SERVIZIO MANUTENZIONE FLOTTE GPS ANNO</t>
  </si>
  <si>
    <t xml:space="preserve">331-16/GG DERIVATO LOTTO 1 - MINISPAZZATRICE 2 MC ASPIRANTE TRASMISSIONE IDROSTATICA</t>
  </si>
  <si>
    <t xml:space="preserve">BS 334-16/GG DERIVATO LOTTO 2 - SPAZZATRICI STRADALI 4 MQ</t>
  </si>
  <si>
    <t xml:space="preserve">BS 331-16/GG DERIVATO LOTTO 3 - SPAZZATRICE 5 MC MECCANICA</t>
  </si>
  <si>
    <t xml:space="preserve">331-16/GG DERIVATO LOTTO 4 - SPAZZATRICE 6 MC ASPIRANTE</t>
  </si>
  <si>
    <t xml:space="preserve">BS 59-18MS TRASPORTO E TRATTAMENTO FANGHI DA IMP. DEPURAZIONE A IMP. AVIANO</t>
  </si>
  <si>
    <t xml:space="preserve">BS 90-18/GG FORNITURA COMPATTATORI POSTERIORI CP16</t>
  </si>
  <si>
    <t xml:space="preserve">BS 106-18/GG FORNITURA COMPATTATORE POSTERIORE CP25 CAVARZERE</t>
  </si>
  <si>
    <t xml:space="preserve">SERVIZIO DI NOLEGGIO CENTRIFUGA PER IMPIANTO DEPURAZIONE</t>
  </si>
  <si>
    <t xml:space="preserve">BS 118-18/GG FORNITURA COMPATTATORI POSTERIORI PER SAN DONA'</t>
  </si>
  <si>
    <t xml:space="preserve">BS 123-18/GG FORNITURA TELAIO IVECO PER MOGLIANO</t>
  </si>
  <si>
    <t xml:space="preserve">BS151-18/GG FORNITURA COSTIPATORI 7 MC COMPLETI DI CONTENITORE CARRELLATO 349-15/GG L2 SAN DONA'</t>
  </si>
  <si>
    <t xml:space="preserve">LAVORI DI RIPRISTINO FUNZIONALE EDIFIO EX OBITORIO PRESSO IL CIMITERO DI MESTRE</t>
  </si>
  <si>
    <t xml:space="preserve">LAVORI MESSA IN SICUREZZA E RESTAURO MURI DI SEPARAZIONE INTERNA TRA REPARTI E DI CINTA CIM. MESTRE</t>
  </si>
  <si>
    <t xml:space="preserve">LAVORI DI MANUTENZIONE STRAORDINARIA CIMITERO DI MESTRE - REPARTO 5 COMPLESSI A, C E D</t>
  </si>
  <si>
    <t xml:space="preserve">LAVORI DI SOSTITUZIONE DI UN TRATTO DI TUBAZIONE NELL'IMPIANTO DI DEPURAZIONE DI CAVALLINO TREPORTI</t>
  </si>
  <si>
    <t xml:space="preserve">PROCEDURA SELETTIVA EX ART 238 C.7, D.LGS. 163/2006</t>
  </si>
  <si>
    <t xml:space="preserve">LAVORI DI MANUTENZIONE EDILE ORDINARIA E STRAORDINARIA ALLE RETI DL FOGNATURA E ALL'IMPIANTO DL DEPU</t>
  </si>
  <si>
    <t xml:space="preserve">RIMOZIONE E SMALTIMENTO CANNA FUMARIA SU IMMOBILE A CASTELLO 31</t>
  </si>
  <si>
    <t xml:space="preserve">LAVORI PONTEGGI E SONDAGGI REC XXI SAN MICHELE</t>
  </si>
  <si>
    <t xml:space="preserve">SERVIZIO DI ACCATASTAMENTO MANUFATTI DEI LAVORI DI AMPLIAMENTO DEL DEPURATORE DI SAN DONÀ DI PIAVE (</t>
  </si>
  <si>
    <t xml:space="preserve">GARA MANUTENZIONI FABBR. CIMITERI TERRAFERMA</t>
  </si>
  <si>
    <t xml:space="preserve">REALIZZAZIONE IMPIANTO ANTI INTRUSIONE SEDE BRUNACCI PT</t>
  </si>
  <si>
    <t xml:space="preserve">LAVORI COMPLEMENTARI  DI RIFACIMENTO E POTENZIAMENTO DELLA RETE DI ACQUEDOTTO LUNGOLA SP53 NEL TRATT</t>
  </si>
  <si>
    <t xml:space="preserve">VERIFICA STATICA PREVIO MONITORAGGIO FESSURE LOCALI SPOGLIATOI E OFFICINA TORNI</t>
  </si>
  <si>
    <t xml:space="preserve">SPESE PUBBLICITÀ GARA 67-17/LD</t>
  </si>
  <si>
    <t xml:space="preserve">LAVORI DI RICARICA E ASFALTATURA VIA MAMELI JESOLO</t>
  </si>
  <si>
    <t xml:space="preserve">LAVORI DI RICARICA E ASFALTATURA VIA BELLINI A SAN DONÀ DI PIAVE</t>
  </si>
  <si>
    <t xml:space="preserve">FORNITURA E POSA DI NUOVA AUTOMAZIONE COMPLETA DI DUE BARRIERE MOBILI INGRESSO DIPENDENTI CDO1</t>
  </si>
  <si>
    <t xml:space="preserve">ANALISI STATICA SCAVALCAMENTO CANALE OSELLI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333333"/>
      <name val="Calibri"/>
      <family val="2"/>
    </font>
    <font>
      <sz val="11"/>
      <name val="Calibri"/>
      <family val="0"/>
    </font>
    <font>
      <sz val="9"/>
      <color rgb="FF000000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0.56"/>
    <col collapsed="false" customWidth="true" hidden="false" outlineLevel="0" max="3" min="3" style="1" width="14.99"/>
    <col collapsed="false" customWidth="true" hidden="false" outlineLevel="0" max="4" min="4" style="2" width="47.85"/>
    <col collapsed="false" customWidth="true" hidden="false" outlineLevel="0" max="5" min="5" style="1" width="15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6" t="s">
        <v>12</v>
      </c>
      <c r="H2" s="6"/>
      <c r="I2" s="6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6" t="s">
        <v>12</v>
      </c>
      <c r="H3" s="6"/>
      <c r="I3" s="6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6" t="s">
        <v>12</v>
      </c>
      <c r="H4" s="6"/>
      <c r="I4" s="6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6" t="s">
        <v>12</v>
      </c>
      <c r="H5" s="6"/>
      <c r="I5" s="6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6" t="s">
        <v>12</v>
      </c>
      <c r="H6" s="6"/>
      <c r="I6" s="6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6" t="s">
        <v>12</v>
      </c>
      <c r="H7" s="6"/>
      <c r="I7" s="6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6" t="s">
        <v>12</v>
      </c>
      <c r="H8" s="6"/>
      <c r="I8" s="6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6" t="s">
        <v>12</v>
      </c>
      <c r="H9" s="6"/>
      <c r="I9" s="6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6" t="s">
        <v>12</v>
      </c>
      <c r="H10" s="6"/>
      <c r="I10" s="6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6" t="s">
        <v>12</v>
      </c>
      <c r="H11" s="6"/>
      <c r="I11" s="6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6"/>
      <c r="F12" s="5" t="s">
        <v>41</v>
      </c>
      <c r="G12" s="6" t="s">
        <v>12</v>
      </c>
      <c r="H12" s="6"/>
      <c r="I12" s="6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6"/>
      <c r="F13" s="5" t="s">
        <v>44</v>
      </c>
      <c r="G13" s="6" t="s">
        <v>12</v>
      </c>
      <c r="H13" s="6"/>
      <c r="I13" s="6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6"/>
      <c r="F14" s="5" t="s">
        <v>47</v>
      </c>
      <c r="G14" s="6" t="s">
        <v>12</v>
      </c>
      <c r="H14" s="6"/>
      <c r="I14" s="6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6"/>
      <c r="F15" s="5" t="s">
        <v>50</v>
      </c>
      <c r="G15" s="6" t="s">
        <v>12</v>
      </c>
      <c r="H15" s="6"/>
      <c r="I15" s="6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6"/>
      <c r="F16" s="5" t="s">
        <v>53</v>
      </c>
      <c r="G16" s="6" t="s">
        <v>12</v>
      </c>
      <c r="H16" s="6"/>
      <c r="I16" s="6"/>
    </row>
    <row r="17" customFormat="false" ht="15" hidden="false" customHeight="false" outlineLevel="0" collapsed="false">
      <c r="A17" s="5" t="s">
        <v>55</v>
      </c>
      <c r="B17" s="5" t="s">
        <v>56</v>
      </c>
      <c r="C17" s="6"/>
      <c r="D17" s="7" t="s">
        <v>57</v>
      </c>
      <c r="E17" s="6"/>
      <c r="F17" s="5" t="s">
        <v>56</v>
      </c>
      <c r="G17" s="6" t="s">
        <v>12</v>
      </c>
      <c r="H17" s="6"/>
      <c r="I17" s="6"/>
    </row>
    <row r="18" customFormat="false" ht="15" hidden="false" customHeight="false" outlineLevel="0" collapsed="false">
      <c r="A18" s="5" t="s">
        <v>58</v>
      </c>
      <c r="B18" s="5" t="s">
        <v>59</v>
      </c>
      <c r="C18" s="6"/>
      <c r="D18" s="7" t="s">
        <v>60</v>
      </c>
      <c r="E18" s="6"/>
      <c r="F18" s="5" t="s">
        <v>59</v>
      </c>
      <c r="G18" s="6" t="s">
        <v>12</v>
      </c>
      <c r="H18" s="6"/>
      <c r="I18" s="6"/>
    </row>
    <row r="19" customFormat="false" ht="15" hidden="false" customHeight="false" outlineLevel="0" collapsed="false">
      <c r="A19" s="5" t="s">
        <v>61</v>
      </c>
      <c r="B19" s="5" t="s">
        <v>62</v>
      </c>
      <c r="C19" s="6"/>
      <c r="D19" s="7" t="s">
        <v>63</v>
      </c>
      <c r="E19" s="6"/>
      <c r="F19" s="5" t="s">
        <v>62</v>
      </c>
      <c r="G19" s="6" t="s">
        <v>12</v>
      </c>
      <c r="H19" s="6"/>
      <c r="I19" s="6"/>
    </row>
    <row r="20" customFormat="false" ht="15" hidden="false" customHeight="false" outlineLevel="0" collapsed="false">
      <c r="A20" s="5" t="s">
        <v>64</v>
      </c>
      <c r="B20" s="5" t="s">
        <v>65</v>
      </c>
      <c r="C20" s="6"/>
      <c r="D20" s="7" t="s">
        <v>66</v>
      </c>
      <c r="E20" s="6"/>
      <c r="F20" s="5" t="s">
        <v>65</v>
      </c>
      <c r="G20" s="6" t="s">
        <v>12</v>
      </c>
      <c r="H20" s="6"/>
      <c r="I20" s="6"/>
    </row>
    <row r="21" customFormat="false" ht="15" hidden="false" customHeight="false" outlineLevel="0" collapsed="false">
      <c r="A21" s="5" t="s">
        <v>67</v>
      </c>
      <c r="B21" s="5" t="s">
        <v>68</v>
      </c>
      <c r="C21" s="6"/>
      <c r="D21" s="7" t="s">
        <v>69</v>
      </c>
      <c r="E21" s="6" t="s">
        <v>70</v>
      </c>
      <c r="F21" s="5" t="s">
        <v>68</v>
      </c>
      <c r="G21" s="6" t="s">
        <v>12</v>
      </c>
      <c r="H21" s="6" t="s">
        <v>70</v>
      </c>
      <c r="I21" s="6" t="s">
        <v>71</v>
      </c>
    </row>
    <row r="22" customFormat="false" ht="15" hidden="false" customHeight="false" outlineLevel="0" collapsed="false">
      <c r="A22" s="5" t="s">
        <v>67</v>
      </c>
      <c r="B22" s="5" t="s">
        <v>72</v>
      </c>
      <c r="C22" s="6"/>
      <c r="D22" s="7" t="s">
        <v>73</v>
      </c>
      <c r="E22" s="6" t="s">
        <v>74</v>
      </c>
      <c r="F22" s="5" t="s">
        <v>72</v>
      </c>
      <c r="G22" s="6" t="s">
        <v>12</v>
      </c>
      <c r="H22" s="6" t="s">
        <v>74</v>
      </c>
      <c r="I22" s="6" t="s">
        <v>71</v>
      </c>
    </row>
    <row r="23" customFormat="false" ht="15" hidden="false" customHeight="false" outlineLevel="0" collapsed="false">
      <c r="A23" s="5" t="s">
        <v>75</v>
      </c>
      <c r="B23" s="5" t="s">
        <v>76</v>
      </c>
      <c r="C23" s="6"/>
      <c r="D23" s="7" t="s">
        <v>77</v>
      </c>
      <c r="E23" s="6"/>
      <c r="F23" s="5" t="s">
        <v>76</v>
      </c>
      <c r="G23" s="6" t="s">
        <v>12</v>
      </c>
      <c r="H23" s="6"/>
      <c r="I23" s="6"/>
    </row>
    <row r="24" customFormat="false" ht="15" hidden="false" customHeight="false" outlineLevel="0" collapsed="false">
      <c r="A24" s="5" t="s">
        <v>78</v>
      </c>
      <c r="B24" s="5" t="s">
        <v>79</v>
      </c>
      <c r="C24" s="6"/>
      <c r="D24" s="7" t="s">
        <v>80</v>
      </c>
      <c r="E24" s="6"/>
      <c r="F24" s="5" t="s">
        <v>79</v>
      </c>
      <c r="G24" s="6" t="s">
        <v>12</v>
      </c>
      <c r="H24" s="6"/>
      <c r="I24" s="6"/>
    </row>
    <row r="25" customFormat="false" ht="15" hidden="false" customHeight="false" outlineLevel="0" collapsed="false">
      <c r="A25" s="5" t="s">
        <v>81</v>
      </c>
      <c r="B25" s="5" t="s">
        <v>82</v>
      </c>
      <c r="C25" s="6"/>
      <c r="D25" s="7" t="s">
        <v>83</v>
      </c>
      <c r="E25" s="6"/>
      <c r="F25" s="5" t="s">
        <v>82</v>
      </c>
      <c r="G25" s="6" t="s">
        <v>12</v>
      </c>
      <c r="H25" s="6"/>
      <c r="I25" s="6"/>
    </row>
    <row r="26" customFormat="false" ht="15" hidden="false" customHeight="false" outlineLevel="0" collapsed="false">
      <c r="A26" s="5" t="s">
        <v>84</v>
      </c>
      <c r="B26" s="5" t="s">
        <v>85</v>
      </c>
      <c r="C26" s="6"/>
      <c r="D26" s="7" t="s">
        <v>86</v>
      </c>
      <c r="E26" s="6"/>
      <c r="F26" s="5" t="s">
        <v>85</v>
      </c>
      <c r="G26" s="6" t="s">
        <v>12</v>
      </c>
      <c r="H26" s="6"/>
      <c r="I26" s="6"/>
    </row>
    <row r="27" customFormat="false" ht="15" hidden="false" customHeight="false" outlineLevel="0" collapsed="false">
      <c r="A27" s="5" t="s">
        <v>87</v>
      </c>
      <c r="B27" s="5" t="s">
        <v>88</v>
      </c>
      <c r="C27" s="6"/>
      <c r="D27" s="7" t="s">
        <v>89</v>
      </c>
      <c r="E27" s="6"/>
      <c r="F27" s="5" t="s">
        <v>88</v>
      </c>
      <c r="G27" s="6" t="s">
        <v>12</v>
      </c>
      <c r="H27" s="6"/>
      <c r="I27" s="6"/>
    </row>
    <row r="28" customFormat="false" ht="15" hidden="false" customHeight="false" outlineLevel="0" collapsed="false">
      <c r="A28" s="5" t="s">
        <v>90</v>
      </c>
      <c r="B28" s="5" t="s">
        <v>91</v>
      </c>
      <c r="C28" s="6"/>
      <c r="D28" s="7" t="s">
        <v>92</v>
      </c>
      <c r="E28" s="6"/>
      <c r="F28" s="5" t="s">
        <v>91</v>
      </c>
      <c r="G28" s="6" t="s">
        <v>12</v>
      </c>
      <c r="H28" s="6"/>
      <c r="I28" s="6"/>
    </row>
    <row r="29" customFormat="false" ht="15" hidden="false" customHeight="false" outlineLevel="0" collapsed="false">
      <c r="A29" s="5" t="s">
        <v>93</v>
      </c>
      <c r="B29" s="5" t="s">
        <v>94</v>
      </c>
      <c r="C29" s="6"/>
      <c r="D29" s="7" t="s">
        <v>95</v>
      </c>
      <c r="E29" s="6"/>
      <c r="F29" s="5" t="s">
        <v>94</v>
      </c>
      <c r="G29" s="6" t="s">
        <v>12</v>
      </c>
      <c r="H29" s="6"/>
      <c r="I29" s="6"/>
    </row>
    <row r="30" customFormat="false" ht="15" hidden="false" customHeight="false" outlineLevel="0" collapsed="false">
      <c r="A30" s="5" t="s">
        <v>96</v>
      </c>
      <c r="B30" s="5" t="s">
        <v>97</v>
      </c>
      <c r="C30" s="6"/>
      <c r="D30" s="7" t="s">
        <v>98</v>
      </c>
      <c r="E30" s="6"/>
      <c r="F30" s="5" t="s">
        <v>97</v>
      </c>
      <c r="G30" s="6" t="s">
        <v>12</v>
      </c>
      <c r="H30" s="6"/>
      <c r="I30" s="6"/>
    </row>
    <row r="31" customFormat="false" ht="15" hidden="false" customHeight="false" outlineLevel="0" collapsed="false">
      <c r="A31" s="5" t="s">
        <v>99</v>
      </c>
      <c r="B31" s="5" t="s">
        <v>100</v>
      </c>
      <c r="C31" s="6"/>
      <c r="D31" s="7" t="s">
        <v>101</v>
      </c>
      <c r="E31" s="6"/>
      <c r="F31" s="5" t="s">
        <v>100</v>
      </c>
      <c r="G31" s="6" t="s">
        <v>12</v>
      </c>
      <c r="H31" s="6"/>
      <c r="I31" s="6"/>
    </row>
    <row r="32" s="8" customFormat="true" ht="15" hidden="false" customHeight="false" outlineLevel="0" collapsed="false">
      <c r="A32" s="5" t="s">
        <v>102</v>
      </c>
      <c r="B32" s="5" t="s">
        <v>103</v>
      </c>
      <c r="C32" s="6"/>
      <c r="D32" s="7" t="s">
        <v>104</v>
      </c>
      <c r="E32" s="6"/>
      <c r="F32" s="5" t="s">
        <v>103</v>
      </c>
      <c r="G32" s="6" t="s">
        <v>12</v>
      </c>
      <c r="H32" s="6"/>
      <c r="I32" s="6"/>
    </row>
    <row r="33" s="8" customFormat="true" ht="15" hidden="false" customHeight="false" outlineLevel="0" collapsed="false">
      <c r="A33" s="5" t="s">
        <v>105</v>
      </c>
      <c r="B33" s="5" t="s">
        <v>106</v>
      </c>
      <c r="C33" s="6"/>
      <c r="D33" s="7" t="s">
        <v>107</v>
      </c>
      <c r="E33" s="6"/>
      <c r="F33" s="5" t="s">
        <v>106</v>
      </c>
      <c r="G33" s="6" t="s">
        <v>12</v>
      </c>
      <c r="H33" s="6"/>
      <c r="I33" s="6"/>
    </row>
    <row r="34" s="8" customFormat="true" ht="15" hidden="false" customHeight="false" outlineLevel="0" collapsed="false">
      <c r="A34" s="5" t="s">
        <v>108</v>
      </c>
      <c r="B34" s="5" t="s">
        <v>109</v>
      </c>
      <c r="C34" s="6"/>
      <c r="D34" s="7" t="s">
        <v>110</v>
      </c>
      <c r="E34" s="6"/>
      <c r="F34" s="5" t="s">
        <v>109</v>
      </c>
      <c r="G34" s="6" t="s">
        <v>12</v>
      </c>
      <c r="H34" s="6"/>
      <c r="I34" s="6"/>
    </row>
    <row r="35" s="8" customFormat="true" ht="15" hidden="false" customHeight="false" outlineLevel="0" collapsed="false">
      <c r="A35" s="5" t="s">
        <v>111</v>
      </c>
      <c r="B35" s="5" t="s">
        <v>112</v>
      </c>
      <c r="C35" s="6"/>
      <c r="D35" s="7" t="s">
        <v>113</v>
      </c>
      <c r="E35" s="6"/>
      <c r="F35" s="5" t="s">
        <v>112</v>
      </c>
      <c r="G35" s="6" t="s">
        <v>12</v>
      </c>
      <c r="H35" s="6"/>
      <c r="I35" s="6"/>
    </row>
    <row r="36" s="8" customFormat="true" ht="15" hidden="false" customHeight="false" outlineLevel="0" collapsed="false">
      <c r="A36" s="5" t="s">
        <v>114</v>
      </c>
      <c r="B36" s="5" t="s">
        <v>115</v>
      </c>
      <c r="C36" s="6"/>
      <c r="D36" s="7" t="s">
        <v>116</v>
      </c>
      <c r="E36" s="6"/>
      <c r="F36" s="5" t="s">
        <v>115</v>
      </c>
      <c r="G36" s="6" t="s">
        <v>12</v>
      </c>
      <c r="H36" s="6"/>
      <c r="I36" s="6"/>
    </row>
    <row r="37" s="8" customFormat="true" ht="15" hidden="false" customHeight="false" outlineLevel="0" collapsed="false">
      <c r="A37" s="5" t="s">
        <v>117</v>
      </c>
      <c r="B37" s="5" t="s">
        <v>118</v>
      </c>
      <c r="C37" s="9"/>
      <c r="D37" s="7" t="s">
        <v>119</v>
      </c>
      <c r="E37" s="6"/>
      <c r="F37" s="5" t="s">
        <v>118</v>
      </c>
      <c r="G37" s="6" t="s">
        <v>12</v>
      </c>
      <c r="H37" s="6"/>
      <c r="I37" s="9"/>
    </row>
    <row r="38" s="8" customFormat="true" ht="15" hidden="false" customHeight="false" outlineLevel="0" collapsed="false">
      <c r="A38" s="5" t="s">
        <v>120</v>
      </c>
      <c r="B38" s="5" t="s">
        <v>121</v>
      </c>
      <c r="C38" s="9"/>
      <c r="D38" s="7" t="s">
        <v>122</v>
      </c>
      <c r="E38" s="6"/>
      <c r="F38" s="5" t="s">
        <v>121</v>
      </c>
      <c r="G38" s="6" t="s">
        <v>12</v>
      </c>
      <c r="H38" s="6"/>
      <c r="I38" s="9"/>
    </row>
    <row r="39" s="8" customFormat="true" ht="15" hidden="false" customHeight="false" outlineLevel="0" collapsed="false">
      <c r="A39" s="5" t="s">
        <v>123</v>
      </c>
      <c r="B39" s="5" t="s">
        <v>124</v>
      </c>
      <c r="C39" s="9"/>
      <c r="D39" s="7" t="s">
        <v>125</v>
      </c>
      <c r="E39" s="6"/>
      <c r="F39" s="5" t="s">
        <v>124</v>
      </c>
      <c r="G39" s="6" t="s">
        <v>12</v>
      </c>
      <c r="H39" s="6"/>
      <c r="I39" s="9"/>
    </row>
    <row r="40" s="8" customFormat="true" ht="15" hidden="false" customHeight="false" outlineLevel="0" collapsed="false">
      <c r="A40" s="5" t="s">
        <v>126</v>
      </c>
      <c r="B40" s="5" t="s">
        <v>127</v>
      </c>
      <c r="C40" s="9"/>
      <c r="D40" s="7" t="s">
        <v>128</v>
      </c>
      <c r="E40" s="6"/>
      <c r="F40" s="5" t="s">
        <v>127</v>
      </c>
      <c r="G40" s="6" t="s">
        <v>12</v>
      </c>
      <c r="H40" s="6"/>
      <c r="I40" s="9"/>
    </row>
    <row r="41" s="8" customFormat="true" ht="15" hidden="false" customHeight="false" outlineLevel="0" collapsed="false">
      <c r="A41" s="5" t="s">
        <v>129</v>
      </c>
      <c r="B41" s="5" t="s">
        <v>130</v>
      </c>
      <c r="C41" s="9"/>
      <c r="D41" s="7" t="s">
        <v>131</v>
      </c>
      <c r="E41" s="6"/>
      <c r="F41" s="5" t="s">
        <v>130</v>
      </c>
      <c r="G41" s="6" t="s">
        <v>12</v>
      </c>
      <c r="H41" s="6"/>
      <c r="I41" s="9"/>
    </row>
    <row r="42" s="8" customFormat="true" ht="15" hidden="false" customHeight="false" outlineLevel="0" collapsed="false">
      <c r="A42" s="5" t="s">
        <v>132</v>
      </c>
      <c r="B42" s="5" t="s">
        <v>133</v>
      </c>
      <c r="C42" s="9"/>
      <c r="D42" s="7" t="s">
        <v>134</v>
      </c>
      <c r="E42" s="6"/>
      <c r="F42" s="5" t="s">
        <v>133</v>
      </c>
      <c r="G42" s="6" t="s">
        <v>12</v>
      </c>
      <c r="H42" s="6"/>
      <c r="I42" s="9"/>
    </row>
    <row r="43" s="8" customFormat="true" ht="15" hidden="false" customHeight="false" outlineLevel="0" collapsed="false">
      <c r="A43" s="5" t="s">
        <v>135</v>
      </c>
      <c r="B43" s="5" t="s">
        <v>136</v>
      </c>
      <c r="C43" s="9"/>
      <c r="D43" s="7" t="s">
        <v>137</v>
      </c>
      <c r="E43" s="6"/>
      <c r="F43" s="5" t="s">
        <v>136</v>
      </c>
      <c r="G43" s="6" t="s">
        <v>12</v>
      </c>
      <c r="H43" s="6"/>
      <c r="I43" s="9"/>
    </row>
    <row r="44" s="8" customFormat="true" ht="15" hidden="false" customHeight="false" outlineLevel="0" collapsed="false">
      <c r="A44" s="5" t="s">
        <v>138</v>
      </c>
      <c r="B44" s="5" t="s">
        <v>139</v>
      </c>
      <c r="C44" s="9"/>
      <c r="D44" s="7" t="s">
        <v>140</v>
      </c>
      <c r="E44" s="6"/>
      <c r="F44" s="5" t="s">
        <v>139</v>
      </c>
      <c r="G44" s="6" t="s">
        <v>12</v>
      </c>
      <c r="H44" s="6"/>
      <c r="I44" s="9"/>
    </row>
    <row r="45" s="8" customFormat="true" ht="15" hidden="false" customHeight="false" outlineLevel="0" collapsed="false">
      <c r="A45" s="5" t="s">
        <v>141</v>
      </c>
      <c r="B45" s="5" t="s">
        <v>142</v>
      </c>
      <c r="C45" s="9"/>
      <c r="D45" s="7" t="s">
        <v>143</v>
      </c>
      <c r="E45" s="6"/>
      <c r="F45" s="5" t="s">
        <v>142</v>
      </c>
      <c r="G45" s="6" t="s">
        <v>12</v>
      </c>
      <c r="H45" s="6"/>
      <c r="I45" s="9"/>
    </row>
    <row r="46" s="8" customFormat="true" ht="15" hidden="false" customHeight="false" outlineLevel="0" collapsed="false">
      <c r="A46" s="5" t="s">
        <v>144</v>
      </c>
      <c r="B46" s="5" t="s">
        <v>145</v>
      </c>
      <c r="C46" s="9"/>
      <c r="D46" s="7" t="s">
        <v>146</v>
      </c>
      <c r="E46" s="6"/>
      <c r="F46" s="5" t="s">
        <v>145</v>
      </c>
      <c r="G46" s="6" t="s">
        <v>12</v>
      </c>
      <c r="H46" s="6"/>
      <c r="I46" s="9"/>
    </row>
    <row r="47" s="8" customFormat="true" ht="15" hidden="false" customHeight="false" outlineLevel="0" collapsed="false">
      <c r="A47" s="5" t="s">
        <v>147</v>
      </c>
      <c r="B47" s="5" t="s">
        <v>148</v>
      </c>
      <c r="C47" s="9"/>
      <c r="D47" s="7" t="s">
        <v>149</v>
      </c>
      <c r="E47" s="6"/>
      <c r="F47" s="5" t="s">
        <v>148</v>
      </c>
      <c r="G47" s="6" t="s">
        <v>12</v>
      </c>
      <c r="H47" s="6"/>
      <c r="I47" s="9"/>
    </row>
    <row r="48" s="8" customFormat="true" ht="15" hidden="false" customHeight="false" outlineLevel="0" collapsed="false">
      <c r="A48" s="5" t="s">
        <v>150</v>
      </c>
      <c r="B48" s="5" t="s">
        <v>151</v>
      </c>
      <c r="C48" s="9"/>
      <c r="D48" s="7" t="s">
        <v>152</v>
      </c>
      <c r="E48" s="6"/>
      <c r="F48" s="5" t="s">
        <v>151</v>
      </c>
      <c r="G48" s="6" t="s">
        <v>12</v>
      </c>
      <c r="H48" s="6"/>
      <c r="I48" s="9"/>
    </row>
    <row r="49" s="8" customFormat="true" ht="15" hidden="false" customHeight="false" outlineLevel="0" collapsed="false">
      <c r="A49" s="5" t="s">
        <v>153</v>
      </c>
      <c r="B49" s="5" t="s">
        <v>154</v>
      </c>
      <c r="C49" s="9"/>
      <c r="D49" s="7" t="s">
        <v>155</v>
      </c>
      <c r="E49" s="6"/>
      <c r="F49" s="5" t="s">
        <v>154</v>
      </c>
      <c r="G49" s="6" t="s">
        <v>12</v>
      </c>
      <c r="H49" s="6"/>
      <c r="I49" s="9"/>
    </row>
    <row r="50" s="8" customFormat="true" ht="15" hidden="false" customHeight="false" outlineLevel="0" collapsed="false">
      <c r="A50" s="5" t="s">
        <v>156</v>
      </c>
      <c r="B50" s="5" t="s">
        <v>157</v>
      </c>
      <c r="C50" s="9"/>
      <c r="D50" s="7" t="s">
        <v>158</v>
      </c>
      <c r="E50" s="6"/>
      <c r="F50" s="5" t="s">
        <v>157</v>
      </c>
      <c r="G50" s="6" t="s">
        <v>12</v>
      </c>
      <c r="H50" s="6"/>
      <c r="I50" s="9"/>
    </row>
    <row r="51" s="8" customFormat="true" ht="15" hidden="false" customHeight="false" outlineLevel="0" collapsed="false">
      <c r="A51" s="5" t="s">
        <v>159</v>
      </c>
      <c r="B51" s="5" t="s">
        <v>160</v>
      </c>
      <c r="C51" s="9"/>
      <c r="D51" s="7" t="s">
        <v>161</v>
      </c>
      <c r="E51" s="6"/>
      <c r="F51" s="5" t="s">
        <v>160</v>
      </c>
      <c r="G51" s="6" t="s">
        <v>12</v>
      </c>
      <c r="H51" s="6"/>
      <c r="I51" s="9"/>
    </row>
    <row r="52" s="8" customFormat="true" ht="15" hidden="false" customHeight="false" outlineLevel="0" collapsed="false">
      <c r="A52" s="5" t="s">
        <v>162</v>
      </c>
      <c r="B52" s="5" t="s">
        <v>163</v>
      </c>
      <c r="C52" s="9"/>
      <c r="D52" s="7" t="s">
        <v>164</v>
      </c>
      <c r="E52" s="6"/>
      <c r="F52" s="5" t="s">
        <v>163</v>
      </c>
      <c r="G52" s="6" t="s">
        <v>12</v>
      </c>
      <c r="H52" s="6"/>
      <c r="I52" s="9"/>
    </row>
    <row r="53" s="8" customFormat="true" ht="15" hidden="false" customHeight="false" outlineLevel="0" collapsed="false">
      <c r="A53" s="5" t="s">
        <v>165</v>
      </c>
      <c r="B53" s="5" t="s">
        <v>166</v>
      </c>
      <c r="C53" s="9"/>
      <c r="D53" s="7" t="s">
        <v>167</v>
      </c>
      <c r="E53" s="6"/>
      <c r="F53" s="5" t="s">
        <v>166</v>
      </c>
      <c r="G53" s="6" t="s">
        <v>12</v>
      </c>
      <c r="H53" s="6"/>
      <c r="I53" s="9"/>
    </row>
    <row r="54" s="8" customFormat="true" ht="15" hidden="false" customHeight="false" outlineLevel="0" collapsed="false">
      <c r="A54" s="5" t="s">
        <v>168</v>
      </c>
      <c r="B54" s="5" t="s">
        <v>169</v>
      </c>
      <c r="C54" s="9"/>
      <c r="D54" s="7" t="s">
        <v>170</v>
      </c>
      <c r="E54" s="6"/>
      <c r="F54" s="5" t="s">
        <v>169</v>
      </c>
      <c r="G54" s="6" t="s">
        <v>12</v>
      </c>
      <c r="H54" s="6"/>
      <c r="I54" s="9"/>
    </row>
    <row r="55" s="8" customFormat="true" ht="15" hidden="false" customHeight="false" outlineLevel="0" collapsed="false">
      <c r="A55" s="5" t="s">
        <v>171</v>
      </c>
      <c r="B55" s="5" t="s">
        <v>172</v>
      </c>
      <c r="C55" s="9"/>
      <c r="D55" s="7" t="s">
        <v>173</v>
      </c>
      <c r="E55" s="6"/>
      <c r="F55" s="5" t="s">
        <v>172</v>
      </c>
      <c r="G55" s="6" t="s">
        <v>12</v>
      </c>
      <c r="H55" s="6"/>
      <c r="I55" s="9"/>
    </row>
    <row r="56" s="8" customFormat="true" ht="15" hidden="false" customHeight="false" outlineLevel="0" collapsed="false">
      <c r="A56" s="5" t="s">
        <v>174</v>
      </c>
      <c r="B56" s="5" t="s">
        <v>59</v>
      </c>
      <c r="C56" s="9"/>
      <c r="D56" s="7" t="s">
        <v>60</v>
      </c>
      <c r="E56" s="6"/>
      <c r="F56" s="5" t="s">
        <v>59</v>
      </c>
      <c r="G56" s="6" t="s">
        <v>12</v>
      </c>
      <c r="H56" s="6"/>
      <c r="I56" s="9"/>
    </row>
    <row r="57" s="8" customFormat="true" ht="15" hidden="false" customHeight="false" outlineLevel="0" collapsed="false">
      <c r="A57" s="5" t="s">
        <v>175</v>
      </c>
      <c r="B57" s="5" t="s">
        <v>176</v>
      </c>
      <c r="C57" s="9"/>
      <c r="D57" s="7" t="s">
        <v>177</v>
      </c>
      <c r="E57" s="6"/>
      <c r="F57" s="5" t="s">
        <v>176</v>
      </c>
      <c r="G57" s="6" t="s">
        <v>12</v>
      </c>
      <c r="H57" s="6"/>
      <c r="I57" s="9"/>
    </row>
    <row r="58" s="8" customFormat="true" ht="15" hidden="false" customHeight="false" outlineLevel="0" collapsed="false">
      <c r="A58" s="5" t="s">
        <v>178</v>
      </c>
      <c r="B58" s="5" t="s">
        <v>179</v>
      </c>
      <c r="C58" s="9"/>
      <c r="D58" s="7" t="s">
        <v>180</v>
      </c>
      <c r="E58" s="6"/>
      <c r="F58" s="5" t="s">
        <v>179</v>
      </c>
      <c r="G58" s="6" t="s">
        <v>12</v>
      </c>
      <c r="H58" s="6"/>
      <c r="I58" s="9"/>
    </row>
    <row r="59" s="8" customFormat="true" ht="15" hidden="false" customHeight="false" outlineLevel="0" collapsed="false">
      <c r="A59" s="5" t="s">
        <v>181</v>
      </c>
      <c r="B59" s="5" t="s">
        <v>112</v>
      </c>
      <c r="C59" s="9"/>
      <c r="D59" s="7" t="s">
        <v>113</v>
      </c>
      <c r="E59" s="6"/>
      <c r="F59" s="5" t="s">
        <v>112</v>
      </c>
      <c r="G59" s="6" t="s">
        <v>12</v>
      </c>
      <c r="H59" s="6"/>
      <c r="I59" s="9"/>
    </row>
    <row r="60" s="8" customFormat="true" ht="15" hidden="false" customHeight="false" outlineLevel="0" collapsed="false">
      <c r="A60" s="5" t="s">
        <v>182</v>
      </c>
      <c r="B60" s="5" t="s">
        <v>183</v>
      </c>
      <c r="C60" s="9"/>
      <c r="D60" s="7" t="s">
        <v>184</v>
      </c>
      <c r="E60" s="6"/>
      <c r="F60" s="5" t="s">
        <v>183</v>
      </c>
      <c r="G60" s="6" t="s">
        <v>12</v>
      </c>
      <c r="H60" s="6"/>
      <c r="I60" s="9"/>
    </row>
    <row r="61" s="8" customFormat="true" ht="15" hidden="false" customHeight="false" outlineLevel="0" collapsed="false">
      <c r="A61" s="5" t="s">
        <v>185</v>
      </c>
      <c r="B61" s="5" t="s">
        <v>186</v>
      </c>
      <c r="C61" s="9"/>
      <c r="D61" s="7" t="s">
        <v>187</v>
      </c>
      <c r="E61" s="6"/>
      <c r="F61" s="5" t="s">
        <v>186</v>
      </c>
      <c r="G61" s="6" t="s">
        <v>12</v>
      </c>
      <c r="H61" s="6"/>
      <c r="I61" s="9"/>
    </row>
    <row r="62" s="8" customFormat="true" ht="15" hidden="false" customHeight="false" outlineLevel="0" collapsed="false">
      <c r="A62" s="5" t="s">
        <v>188</v>
      </c>
      <c r="B62" s="5" t="s">
        <v>189</v>
      </c>
      <c r="C62" s="9"/>
      <c r="D62" s="7" t="s">
        <v>190</v>
      </c>
      <c r="E62" s="6"/>
      <c r="F62" s="5" t="s">
        <v>189</v>
      </c>
      <c r="G62" s="6" t="s">
        <v>12</v>
      </c>
      <c r="H62" s="6"/>
      <c r="I62" s="9"/>
    </row>
    <row r="63" customFormat="false" ht="15" hidden="false" customHeight="false" outlineLevel="0" collapsed="false">
      <c r="A63" s="5" t="s">
        <v>191</v>
      </c>
      <c r="B63" s="5" t="s">
        <v>192</v>
      </c>
      <c r="C63" s="9"/>
      <c r="D63" s="7" t="s">
        <v>193</v>
      </c>
      <c r="E63" s="6"/>
      <c r="F63" s="5" t="s">
        <v>192</v>
      </c>
      <c r="G63" s="6" t="s">
        <v>12</v>
      </c>
      <c r="H63" s="6"/>
      <c r="I63" s="9"/>
    </row>
    <row r="64" customFormat="false" ht="15" hidden="false" customHeight="false" outlineLevel="0" collapsed="false">
      <c r="A64" s="5" t="s">
        <v>194</v>
      </c>
      <c r="B64" s="5" t="s">
        <v>195</v>
      </c>
      <c r="C64" s="9"/>
      <c r="D64" s="7" t="s">
        <v>196</v>
      </c>
      <c r="E64" s="6"/>
      <c r="F64" s="5" t="s">
        <v>195</v>
      </c>
      <c r="G64" s="6" t="s">
        <v>12</v>
      </c>
      <c r="H64" s="6"/>
      <c r="I64" s="9"/>
    </row>
    <row r="65" customFormat="false" ht="15" hidden="false" customHeight="false" outlineLevel="0" collapsed="false">
      <c r="A65" s="5" t="s">
        <v>197</v>
      </c>
      <c r="B65" s="5" t="s">
        <v>198</v>
      </c>
      <c r="C65" s="9"/>
      <c r="D65" s="7" t="s">
        <v>199</v>
      </c>
      <c r="E65" s="6"/>
      <c r="F65" s="5" t="s">
        <v>198</v>
      </c>
      <c r="G65" s="6" t="s">
        <v>12</v>
      </c>
      <c r="H65" s="6"/>
      <c r="I65" s="9"/>
    </row>
    <row r="66" customFormat="false" ht="15" hidden="false" customHeight="false" outlineLevel="0" collapsed="false">
      <c r="A66" s="5" t="s">
        <v>200</v>
      </c>
      <c r="B66" s="5" t="s">
        <v>201</v>
      </c>
      <c r="C66" s="9"/>
      <c r="D66" s="7" t="s">
        <v>202</v>
      </c>
      <c r="E66" s="6"/>
      <c r="F66" s="5" t="s">
        <v>201</v>
      </c>
      <c r="G66" s="6" t="s">
        <v>12</v>
      </c>
      <c r="H66" s="6"/>
      <c r="I66" s="9"/>
    </row>
    <row r="67" customFormat="false" ht="15" hidden="false" customHeight="false" outlineLevel="0" collapsed="false">
      <c r="A67" s="5" t="s">
        <v>203</v>
      </c>
      <c r="B67" s="5" t="s">
        <v>204</v>
      </c>
      <c r="C67" s="9"/>
      <c r="D67" s="7" t="s">
        <v>205</v>
      </c>
      <c r="E67" s="6"/>
      <c r="F67" s="5" t="s">
        <v>204</v>
      </c>
      <c r="G67" s="6" t="s">
        <v>12</v>
      </c>
      <c r="H67" s="6"/>
      <c r="I67" s="9"/>
    </row>
    <row r="68" customFormat="false" ht="15" hidden="false" customHeight="false" outlineLevel="0" collapsed="false">
      <c r="A68" s="5" t="s">
        <v>206</v>
      </c>
      <c r="B68" s="5" t="s">
        <v>207</v>
      </c>
      <c r="C68" s="9"/>
      <c r="D68" s="7" t="s">
        <v>208</v>
      </c>
      <c r="E68" s="6"/>
      <c r="F68" s="5" t="s">
        <v>207</v>
      </c>
      <c r="G68" s="6" t="s">
        <v>12</v>
      </c>
      <c r="H68" s="6"/>
      <c r="I68" s="9"/>
    </row>
    <row r="69" customFormat="false" ht="15" hidden="false" customHeight="false" outlineLevel="0" collapsed="false">
      <c r="A69" s="5" t="s">
        <v>209</v>
      </c>
      <c r="B69" s="5" t="s">
        <v>210</v>
      </c>
      <c r="C69" s="9"/>
      <c r="D69" s="7" t="s">
        <v>211</v>
      </c>
      <c r="E69" s="6"/>
      <c r="F69" s="5" t="s">
        <v>210</v>
      </c>
      <c r="G69" s="6" t="s">
        <v>12</v>
      </c>
      <c r="H69" s="6"/>
      <c r="I69" s="9"/>
    </row>
    <row r="70" customFormat="false" ht="15" hidden="false" customHeight="false" outlineLevel="0" collapsed="false">
      <c r="A70" s="5" t="s">
        <v>212</v>
      </c>
      <c r="B70" s="5" t="s">
        <v>213</v>
      </c>
      <c r="C70" s="9"/>
      <c r="D70" s="7" t="s">
        <v>214</v>
      </c>
      <c r="E70" s="6"/>
      <c r="F70" s="5" t="s">
        <v>213</v>
      </c>
      <c r="G70" s="6" t="s">
        <v>12</v>
      </c>
      <c r="H70" s="6"/>
      <c r="I70" s="9"/>
    </row>
    <row r="71" customFormat="false" ht="15" hidden="false" customHeight="false" outlineLevel="0" collapsed="false">
      <c r="A71" s="5" t="s">
        <v>215</v>
      </c>
      <c r="B71" s="5" t="s">
        <v>216</v>
      </c>
      <c r="C71" s="9"/>
      <c r="D71" s="7" t="s">
        <v>217</v>
      </c>
      <c r="E71" s="6"/>
      <c r="F71" s="5" t="s">
        <v>216</v>
      </c>
      <c r="G71" s="6" t="s">
        <v>12</v>
      </c>
      <c r="H71" s="6"/>
      <c r="I71" s="9"/>
    </row>
    <row r="72" customFormat="false" ht="15" hidden="false" customHeight="false" outlineLevel="0" collapsed="false">
      <c r="A72" s="5" t="s">
        <v>218</v>
      </c>
      <c r="B72" s="5" t="s">
        <v>219</v>
      </c>
      <c r="C72" s="9"/>
      <c r="D72" s="7" t="s">
        <v>220</v>
      </c>
      <c r="E72" s="6"/>
      <c r="F72" s="5" t="s">
        <v>219</v>
      </c>
      <c r="G72" s="6" t="s">
        <v>12</v>
      </c>
      <c r="H72" s="6"/>
      <c r="I72" s="9"/>
    </row>
    <row r="73" customFormat="false" ht="15" hidden="false" customHeight="false" outlineLevel="0" collapsed="false">
      <c r="A73" s="5" t="s">
        <v>221</v>
      </c>
      <c r="B73" s="5" t="s">
        <v>222</v>
      </c>
      <c r="C73" s="9"/>
      <c r="D73" s="7" t="s">
        <v>223</v>
      </c>
      <c r="E73" s="6"/>
      <c r="F73" s="5" t="s">
        <v>222</v>
      </c>
      <c r="G73" s="6" t="s">
        <v>12</v>
      </c>
      <c r="H73" s="6"/>
      <c r="I73" s="9"/>
    </row>
    <row r="74" customFormat="false" ht="15" hidden="false" customHeight="false" outlineLevel="0" collapsed="false">
      <c r="A74" s="5" t="s">
        <v>224</v>
      </c>
      <c r="B74" s="5" t="s">
        <v>225</v>
      </c>
      <c r="C74" s="9"/>
      <c r="D74" s="7" t="s">
        <v>226</v>
      </c>
      <c r="E74" s="6"/>
      <c r="F74" s="5" t="s">
        <v>225</v>
      </c>
      <c r="G74" s="6" t="s">
        <v>12</v>
      </c>
      <c r="H74" s="6"/>
      <c r="I74" s="9"/>
    </row>
    <row r="75" customFormat="false" ht="15" hidden="false" customHeight="false" outlineLevel="0" collapsed="false">
      <c r="A75" s="5" t="s">
        <v>227</v>
      </c>
      <c r="B75" s="5" t="s">
        <v>228</v>
      </c>
      <c r="C75" s="9"/>
      <c r="D75" s="7" t="s">
        <v>229</v>
      </c>
      <c r="E75" s="6"/>
      <c r="F75" s="5" t="s">
        <v>228</v>
      </c>
      <c r="G75" s="6" t="s">
        <v>12</v>
      </c>
      <c r="H75" s="6"/>
      <c r="I75" s="9"/>
    </row>
    <row r="76" customFormat="false" ht="15" hidden="false" customHeight="false" outlineLevel="0" collapsed="false">
      <c r="A76" s="5" t="s">
        <v>230</v>
      </c>
      <c r="B76" s="5" t="s">
        <v>231</v>
      </c>
      <c r="C76" s="9"/>
      <c r="D76" s="7" t="s">
        <v>232</v>
      </c>
      <c r="E76" s="6"/>
      <c r="F76" s="5" t="s">
        <v>231</v>
      </c>
      <c r="G76" s="6" t="s">
        <v>12</v>
      </c>
      <c r="H76" s="6"/>
      <c r="I76" s="9"/>
    </row>
    <row r="77" customFormat="false" ht="15" hidden="false" customHeight="false" outlineLevel="0" collapsed="false">
      <c r="A77" s="5" t="s">
        <v>233</v>
      </c>
      <c r="B77" s="5" t="s">
        <v>189</v>
      </c>
      <c r="C77" s="9"/>
      <c r="D77" s="7" t="s">
        <v>190</v>
      </c>
      <c r="E77" s="6"/>
      <c r="F77" s="5" t="s">
        <v>189</v>
      </c>
      <c r="G77" s="6" t="s">
        <v>12</v>
      </c>
      <c r="H77" s="6"/>
      <c r="I77" s="9"/>
    </row>
    <row r="78" customFormat="false" ht="15" hidden="false" customHeight="false" outlineLevel="0" collapsed="false">
      <c r="A78" s="5" t="s">
        <v>234</v>
      </c>
      <c r="B78" s="5" t="s">
        <v>235</v>
      </c>
      <c r="C78" s="9"/>
      <c r="D78" s="7" t="s">
        <v>236</v>
      </c>
      <c r="E78" s="6"/>
      <c r="F78" s="5" t="s">
        <v>235</v>
      </c>
      <c r="G78" s="6" t="s">
        <v>12</v>
      </c>
      <c r="H78" s="6"/>
      <c r="I78" s="9"/>
    </row>
    <row r="79" customFormat="false" ht="15" hidden="false" customHeight="false" outlineLevel="0" collapsed="false">
      <c r="A79" s="5" t="s">
        <v>237</v>
      </c>
      <c r="B79" s="5" t="s">
        <v>238</v>
      </c>
      <c r="C79" s="9"/>
      <c r="D79" s="7" t="s">
        <v>239</v>
      </c>
      <c r="E79" s="6"/>
      <c r="F79" s="5" t="s">
        <v>238</v>
      </c>
      <c r="G79" s="6" t="s">
        <v>12</v>
      </c>
      <c r="H79" s="6"/>
      <c r="I79" s="9"/>
    </row>
    <row r="80" customFormat="false" ht="15" hidden="false" customHeight="false" outlineLevel="0" collapsed="false">
      <c r="A80" s="5" t="s">
        <v>240</v>
      </c>
      <c r="B80" s="5" t="s">
        <v>241</v>
      </c>
      <c r="C80" s="9"/>
      <c r="D80" s="7" t="s">
        <v>242</v>
      </c>
      <c r="E80" s="6"/>
      <c r="F80" s="5" t="s">
        <v>241</v>
      </c>
      <c r="G80" s="6" t="s">
        <v>12</v>
      </c>
      <c r="H80" s="6"/>
      <c r="I80" s="9"/>
    </row>
    <row r="81" customFormat="false" ht="15" hidden="false" customHeight="false" outlineLevel="0" collapsed="false">
      <c r="A81" s="5" t="s">
        <v>243</v>
      </c>
      <c r="B81" s="5" t="s">
        <v>244</v>
      </c>
      <c r="C81" s="9"/>
      <c r="D81" s="7" t="s">
        <v>245</v>
      </c>
      <c r="E81" s="6"/>
      <c r="F81" s="5" t="s">
        <v>244</v>
      </c>
      <c r="G81" s="6" t="s">
        <v>12</v>
      </c>
      <c r="H81" s="6"/>
      <c r="I81" s="9"/>
    </row>
    <row r="82" customFormat="false" ht="15" hidden="false" customHeight="false" outlineLevel="0" collapsed="false">
      <c r="A82" s="5" t="s">
        <v>246</v>
      </c>
      <c r="B82" s="5" t="s">
        <v>247</v>
      </c>
      <c r="C82" s="9"/>
      <c r="D82" s="7" t="s">
        <v>248</v>
      </c>
      <c r="E82" s="6"/>
      <c r="F82" s="5" t="s">
        <v>247</v>
      </c>
      <c r="G82" s="6" t="s">
        <v>12</v>
      </c>
      <c r="H82" s="6"/>
      <c r="I82" s="9"/>
    </row>
    <row r="83" customFormat="false" ht="15" hidden="false" customHeight="false" outlineLevel="0" collapsed="false">
      <c r="A83" s="5" t="s">
        <v>249</v>
      </c>
      <c r="B83" s="5" t="s">
        <v>250</v>
      </c>
      <c r="C83" s="9"/>
      <c r="D83" s="7" t="s">
        <v>251</v>
      </c>
      <c r="E83" s="6"/>
      <c r="F83" s="5" t="s">
        <v>250</v>
      </c>
      <c r="G83" s="6" t="s">
        <v>12</v>
      </c>
      <c r="H83" s="6"/>
      <c r="I83" s="9"/>
    </row>
    <row r="84" customFormat="false" ht="15" hidden="false" customHeight="false" outlineLevel="0" collapsed="false">
      <c r="A84" s="5" t="s">
        <v>252</v>
      </c>
      <c r="B84" s="5" t="s">
        <v>253</v>
      </c>
      <c r="C84" s="9"/>
      <c r="D84" s="7" t="s">
        <v>254</v>
      </c>
      <c r="E84" s="6"/>
      <c r="F84" s="5" t="s">
        <v>253</v>
      </c>
      <c r="G84" s="6" t="s">
        <v>12</v>
      </c>
      <c r="H84" s="6"/>
      <c r="I84" s="9"/>
    </row>
    <row r="85" customFormat="false" ht="15" hidden="false" customHeight="false" outlineLevel="0" collapsed="false">
      <c r="A85" s="5" t="s">
        <v>255</v>
      </c>
      <c r="B85" s="5" t="s">
        <v>256</v>
      </c>
      <c r="C85" s="9"/>
      <c r="D85" s="7" t="s">
        <v>257</v>
      </c>
      <c r="E85" s="6"/>
      <c r="F85" s="5" t="s">
        <v>256</v>
      </c>
      <c r="G85" s="6" t="s">
        <v>12</v>
      </c>
      <c r="H85" s="6"/>
      <c r="I85" s="9"/>
    </row>
    <row r="86" customFormat="false" ht="15" hidden="false" customHeight="false" outlineLevel="0" collapsed="false">
      <c r="A86" s="5" t="s">
        <v>258</v>
      </c>
      <c r="B86" s="5" t="s">
        <v>259</v>
      </c>
      <c r="C86" s="9"/>
      <c r="D86" s="7" t="s">
        <v>260</v>
      </c>
      <c r="E86" s="6"/>
      <c r="F86" s="5" t="s">
        <v>259</v>
      </c>
      <c r="G86" s="6" t="s">
        <v>12</v>
      </c>
      <c r="H86" s="6"/>
      <c r="I86" s="9"/>
    </row>
    <row r="87" customFormat="false" ht="15" hidden="false" customHeight="false" outlineLevel="0" collapsed="false">
      <c r="A87" s="5" t="s">
        <v>261</v>
      </c>
      <c r="B87" s="5" t="s">
        <v>262</v>
      </c>
      <c r="C87" s="9"/>
      <c r="D87" s="7" t="s">
        <v>263</v>
      </c>
      <c r="E87" s="6"/>
      <c r="F87" s="5" t="s">
        <v>262</v>
      </c>
      <c r="G87" s="6" t="s">
        <v>12</v>
      </c>
      <c r="H87" s="6"/>
      <c r="I87" s="9"/>
    </row>
    <row r="88" customFormat="false" ht="15" hidden="false" customHeight="false" outlineLevel="0" collapsed="false">
      <c r="A88" s="5" t="s">
        <v>264</v>
      </c>
      <c r="B88" s="5" t="s">
        <v>265</v>
      </c>
      <c r="C88" s="9"/>
      <c r="D88" s="7" t="s">
        <v>266</v>
      </c>
      <c r="E88" s="6"/>
      <c r="F88" s="5" t="s">
        <v>265</v>
      </c>
      <c r="G88" s="6" t="s">
        <v>12</v>
      </c>
      <c r="H88" s="6"/>
      <c r="I88" s="9"/>
    </row>
    <row r="89" customFormat="false" ht="15" hidden="false" customHeight="false" outlineLevel="0" collapsed="false">
      <c r="A89" s="5" t="s">
        <v>267</v>
      </c>
      <c r="B89" s="5" t="s">
        <v>268</v>
      </c>
      <c r="C89" s="9"/>
      <c r="D89" s="7" t="s">
        <v>269</v>
      </c>
      <c r="E89" s="6"/>
      <c r="F89" s="5" t="s">
        <v>268</v>
      </c>
      <c r="G89" s="6" t="s">
        <v>12</v>
      </c>
      <c r="H89" s="6"/>
      <c r="I89" s="9"/>
    </row>
    <row r="90" customFormat="false" ht="15" hidden="false" customHeight="false" outlineLevel="0" collapsed="false">
      <c r="A90" s="5" t="s">
        <v>270</v>
      </c>
      <c r="B90" s="5" t="s">
        <v>271</v>
      </c>
      <c r="C90" s="9"/>
      <c r="D90" s="7" t="s">
        <v>272</v>
      </c>
      <c r="E90" s="6"/>
      <c r="F90" s="5" t="s">
        <v>271</v>
      </c>
      <c r="G90" s="6" t="s">
        <v>12</v>
      </c>
      <c r="H90" s="6"/>
      <c r="I90" s="9"/>
    </row>
    <row r="91" customFormat="false" ht="15" hidden="false" customHeight="false" outlineLevel="0" collapsed="false">
      <c r="A91" s="5" t="s">
        <v>273</v>
      </c>
      <c r="B91" s="5" t="s">
        <v>274</v>
      </c>
      <c r="C91" s="9"/>
      <c r="D91" s="7" t="s">
        <v>275</v>
      </c>
      <c r="E91" s="6"/>
      <c r="F91" s="5" t="s">
        <v>274</v>
      </c>
      <c r="G91" s="6" t="s">
        <v>12</v>
      </c>
      <c r="H91" s="6"/>
      <c r="I91" s="9"/>
    </row>
    <row r="92" customFormat="false" ht="15" hidden="false" customHeight="false" outlineLevel="0" collapsed="false">
      <c r="A92" s="5" t="s">
        <v>276</v>
      </c>
      <c r="B92" s="5" t="s">
        <v>277</v>
      </c>
      <c r="C92" s="9"/>
      <c r="D92" s="7" t="s">
        <v>278</v>
      </c>
      <c r="E92" s="6"/>
      <c r="F92" s="5" t="s">
        <v>277</v>
      </c>
      <c r="G92" s="6" t="s">
        <v>12</v>
      </c>
      <c r="H92" s="6"/>
      <c r="I92" s="9"/>
    </row>
    <row r="93" customFormat="false" ht="15" hidden="false" customHeight="false" outlineLevel="0" collapsed="false">
      <c r="A93" s="5" t="s">
        <v>279</v>
      </c>
      <c r="B93" s="5" t="s">
        <v>169</v>
      </c>
      <c r="C93" s="9"/>
      <c r="D93" s="7" t="s">
        <v>170</v>
      </c>
      <c r="E93" s="6"/>
      <c r="F93" s="5" t="s">
        <v>169</v>
      </c>
      <c r="G93" s="6" t="s">
        <v>12</v>
      </c>
      <c r="H93" s="6"/>
      <c r="I93" s="9"/>
    </row>
    <row r="94" customFormat="false" ht="15" hidden="false" customHeight="false" outlineLevel="0" collapsed="false">
      <c r="A94" s="5" t="s">
        <v>280</v>
      </c>
      <c r="B94" s="5" t="s">
        <v>281</v>
      </c>
      <c r="C94" s="9"/>
      <c r="D94" s="7" t="s">
        <v>282</v>
      </c>
      <c r="E94" s="6"/>
      <c r="F94" s="5" t="s">
        <v>281</v>
      </c>
      <c r="G94" s="6" t="s">
        <v>12</v>
      </c>
      <c r="H94" s="6"/>
      <c r="I94" s="9"/>
    </row>
    <row r="95" customFormat="false" ht="15" hidden="false" customHeight="false" outlineLevel="0" collapsed="false">
      <c r="A95" s="5" t="s">
        <v>283</v>
      </c>
      <c r="B95" s="5" t="s">
        <v>79</v>
      </c>
      <c r="C95" s="9"/>
      <c r="D95" s="7" t="s">
        <v>80</v>
      </c>
      <c r="E95" s="6"/>
      <c r="F95" s="5" t="s">
        <v>79</v>
      </c>
      <c r="G95" s="6" t="s">
        <v>12</v>
      </c>
      <c r="H95" s="6"/>
      <c r="I95" s="9"/>
    </row>
    <row r="96" customFormat="false" ht="15" hidden="false" customHeight="false" outlineLevel="0" collapsed="false">
      <c r="A96" s="5" t="s">
        <v>284</v>
      </c>
      <c r="B96" s="5" t="s">
        <v>285</v>
      </c>
      <c r="C96" s="9"/>
      <c r="D96" s="7" t="s">
        <v>286</v>
      </c>
      <c r="E96" s="6"/>
      <c r="F96" s="5" t="s">
        <v>285</v>
      </c>
      <c r="G96" s="6" t="s">
        <v>12</v>
      </c>
      <c r="H96" s="6"/>
      <c r="I96" s="9"/>
    </row>
    <row r="97" customFormat="false" ht="15" hidden="false" customHeight="false" outlineLevel="0" collapsed="false">
      <c r="A97" s="5" t="s">
        <v>287</v>
      </c>
      <c r="B97" s="5" t="s">
        <v>288</v>
      </c>
      <c r="C97" s="9"/>
      <c r="D97" s="7" t="s">
        <v>289</v>
      </c>
      <c r="E97" s="6"/>
      <c r="F97" s="5" t="s">
        <v>288</v>
      </c>
      <c r="G97" s="6" t="s">
        <v>12</v>
      </c>
      <c r="H97" s="6"/>
      <c r="I97" s="9"/>
    </row>
    <row r="98" customFormat="false" ht="15" hidden="false" customHeight="false" outlineLevel="0" collapsed="false">
      <c r="A98" s="5" t="s">
        <v>290</v>
      </c>
      <c r="B98" s="5" t="s">
        <v>291</v>
      </c>
      <c r="C98" s="9"/>
      <c r="D98" s="7" t="s">
        <v>292</v>
      </c>
      <c r="E98" s="6"/>
      <c r="F98" s="5" t="s">
        <v>291</v>
      </c>
      <c r="G98" s="6" t="s">
        <v>12</v>
      </c>
      <c r="H98" s="6"/>
      <c r="I98" s="9"/>
    </row>
    <row r="99" customFormat="false" ht="15" hidden="false" customHeight="false" outlineLevel="0" collapsed="false">
      <c r="A99" s="5" t="s">
        <v>293</v>
      </c>
      <c r="B99" s="5" t="s">
        <v>294</v>
      </c>
      <c r="C99" s="9"/>
      <c r="D99" s="7" t="s">
        <v>295</v>
      </c>
      <c r="E99" s="6"/>
      <c r="F99" s="5" t="s">
        <v>294</v>
      </c>
      <c r="G99" s="6" t="s">
        <v>12</v>
      </c>
      <c r="H99" s="6"/>
      <c r="I99" s="9"/>
    </row>
    <row r="100" customFormat="false" ht="15" hidden="false" customHeight="false" outlineLevel="0" collapsed="false">
      <c r="A100" s="5" t="s">
        <v>296</v>
      </c>
      <c r="B100" s="5" t="s">
        <v>62</v>
      </c>
      <c r="C100" s="9"/>
      <c r="D100" s="7" t="s">
        <v>63</v>
      </c>
      <c r="E100" s="6"/>
      <c r="F100" s="5" t="s">
        <v>62</v>
      </c>
      <c r="G100" s="6" t="s">
        <v>12</v>
      </c>
      <c r="H100" s="6"/>
      <c r="I100" s="9"/>
    </row>
    <row r="101" customFormat="false" ht="15" hidden="false" customHeight="false" outlineLevel="0" collapsed="false">
      <c r="A101" s="5" t="s">
        <v>297</v>
      </c>
      <c r="B101" s="5" t="s">
        <v>298</v>
      </c>
      <c r="C101" s="9"/>
      <c r="D101" s="7" t="s">
        <v>299</v>
      </c>
      <c r="E101" s="6"/>
      <c r="F101" s="5" t="s">
        <v>298</v>
      </c>
      <c r="G101" s="6" t="s">
        <v>12</v>
      </c>
      <c r="H101" s="6"/>
      <c r="I101" s="9"/>
    </row>
    <row r="102" customFormat="false" ht="15" hidden="false" customHeight="false" outlineLevel="0" collapsed="false">
      <c r="A102" s="5" t="s">
        <v>300</v>
      </c>
      <c r="B102" s="5" t="s">
        <v>301</v>
      </c>
      <c r="C102" s="9"/>
      <c r="D102" s="7" t="s">
        <v>302</v>
      </c>
      <c r="E102" s="6"/>
      <c r="F102" s="5" t="s">
        <v>301</v>
      </c>
      <c r="G102" s="6" t="s">
        <v>12</v>
      </c>
      <c r="H102" s="6"/>
      <c r="I102" s="9"/>
    </row>
    <row r="103" customFormat="false" ht="15" hidden="false" customHeight="false" outlineLevel="0" collapsed="false">
      <c r="A103" s="5" t="s">
        <v>303</v>
      </c>
      <c r="B103" s="5" t="s">
        <v>304</v>
      </c>
      <c r="C103" s="9"/>
      <c r="D103" s="7" t="s">
        <v>305</v>
      </c>
      <c r="E103" s="6"/>
      <c r="F103" s="5" t="s">
        <v>304</v>
      </c>
      <c r="G103" s="6" t="s">
        <v>12</v>
      </c>
      <c r="H103" s="6"/>
      <c r="I103" s="9"/>
    </row>
    <row r="104" customFormat="false" ht="15" hidden="false" customHeight="false" outlineLevel="0" collapsed="false">
      <c r="A104" s="5" t="s">
        <v>306</v>
      </c>
      <c r="B104" s="5" t="s">
        <v>307</v>
      </c>
      <c r="C104" s="9"/>
      <c r="D104" s="7" t="s">
        <v>308</v>
      </c>
      <c r="E104" s="6"/>
      <c r="F104" s="5" t="s">
        <v>307</v>
      </c>
      <c r="G104" s="6" t="s">
        <v>12</v>
      </c>
      <c r="H104" s="6"/>
      <c r="I104" s="9"/>
    </row>
    <row r="105" customFormat="false" ht="15" hidden="false" customHeight="false" outlineLevel="0" collapsed="false">
      <c r="A105" s="5" t="s">
        <v>309</v>
      </c>
      <c r="B105" s="5" t="s">
        <v>271</v>
      </c>
      <c r="C105" s="9"/>
      <c r="D105" s="7" t="s">
        <v>272</v>
      </c>
      <c r="E105" s="6"/>
      <c r="F105" s="5" t="s">
        <v>271</v>
      </c>
      <c r="G105" s="6" t="s">
        <v>12</v>
      </c>
      <c r="H105" s="6"/>
      <c r="I105" s="9"/>
    </row>
    <row r="106" customFormat="false" ht="15" hidden="false" customHeight="false" outlineLevel="0" collapsed="false">
      <c r="A106" s="5" t="s">
        <v>310</v>
      </c>
      <c r="B106" s="5" t="s">
        <v>130</v>
      </c>
      <c r="C106" s="9"/>
      <c r="D106" s="7" t="s">
        <v>131</v>
      </c>
      <c r="E106" s="6"/>
      <c r="F106" s="5" t="s">
        <v>130</v>
      </c>
      <c r="G106" s="6" t="s">
        <v>12</v>
      </c>
      <c r="H106" s="6"/>
      <c r="I106" s="9"/>
    </row>
    <row r="107" customFormat="false" ht="15" hidden="false" customHeight="false" outlineLevel="0" collapsed="false">
      <c r="A107" s="5" t="s">
        <v>311</v>
      </c>
      <c r="B107" s="5" t="s">
        <v>97</v>
      </c>
      <c r="C107" s="9"/>
      <c r="D107" s="7" t="s">
        <v>98</v>
      </c>
      <c r="E107" s="6"/>
      <c r="F107" s="5" t="s">
        <v>97</v>
      </c>
      <c r="G107" s="6" t="s">
        <v>12</v>
      </c>
      <c r="H107" s="6"/>
      <c r="I107" s="9"/>
    </row>
    <row r="108" customFormat="false" ht="15" hidden="false" customHeight="false" outlineLevel="0" collapsed="false">
      <c r="A108" s="5" t="s">
        <v>312</v>
      </c>
      <c r="B108" s="5" t="s">
        <v>313</v>
      </c>
      <c r="C108" s="9"/>
      <c r="D108" s="7" t="s">
        <v>314</v>
      </c>
      <c r="E108" s="6"/>
      <c r="F108" s="5" t="s">
        <v>313</v>
      </c>
      <c r="G108" s="6" t="s">
        <v>12</v>
      </c>
      <c r="H108" s="6"/>
      <c r="I108" s="9"/>
    </row>
    <row r="109" customFormat="false" ht="15" hidden="false" customHeight="false" outlineLevel="0" collapsed="false">
      <c r="A109" s="5" t="s">
        <v>315</v>
      </c>
      <c r="B109" s="5" t="s">
        <v>316</v>
      </c>
      <c r="C109" s="9"/>
      <c r="D109" s="7" t="s">
        <v>317</v>
      </c>
      <c r="E109" s="6"/>
      <c r="F109" s="5" t="s">
        <v>316</v>
      </c>
      <c r="G109" s="6" t="s">
        <v>12</v>
      </c>
      <c r="H109" s="6"/>
      <c r="I109" s="9"/>
    </row>
    <row r="110" customFormat="false" ht="15" hidden="false" customHeight="false" outlineLevel="0" collapsed="false">
      <c r="A110" s="5" t="s">
        <v>318</v>
      </c>
      <c r="B110" s="5" t="s">
        <v>319</v>
      </c>
      <c r="C110" s="9"/>
      <c r="D110" s="7" t="s">
        <v>320</v>
      </c>
      <c r="E110" s="6"/>
      <c r="F110" s="5" t="s">
        <v>319</v>
      </c>
      <c r="G110" s="6" t="s">
        <v>12</v>
      </c>
      <c r="H110" s="6"/>
      <c r="I110" s="9"/>
    </row>
    <row r="111" customFormat="false" ht="15" hidden="false" customHeight="false" outlineLevel="0" collapsed="false">
      <c r="A111" s="5" t="s">
        <v>321</v>
      </c>
      <c r="B111" s="5" t="s">
        <v>163</v>
      </c>
      <c r="C111" s="9"/>
      <c r="D111" s="7" t="s">
        <v>164</v>
      </c>
      <c r="E111" s="6"/>
      <c r="F111" s="5" t="s">
        <v>163</v>
      </c>
      <c r="G111" s="6" t="s">
        <v>12</v>
      </c>
      <c r="H111" s="6"/>
      <c r="I111" s="9"/>
    </row>
    <row r="112" customFormat="false" ht="15" hidden="false" customHeight="false" outlineLevel="0" collapsed="false">
      <c r="A112" s="5" t="s">
        <v>322</v>
      </c>
      <c r="B112" s="5" t="s">
        <v>323</v>
      </c>
      <c r="C112" s="9"/>
      <c r="D112" s="7" t="s">
        <v>324</v>
      </c>
      <c r="E112" s="6"/>
      <c r="F112" s="5" t="s">
        <v>323</v>
      </c>
      <c r="G112" s="6" t="s">
        <v>12</v>
      </c>
      <c r="H112" s="6"/>
      <c r="I112" s="9"/>
    </row>
    <row r="113" customFormat="false" ht="15" hidden="false" customHeight="false" outlineLevel="0" collapsed="false">
      <c r="A113" s="5" t="s">
        <v>325</v>
      </c>
      <c r="B113" s="5" t="s">
        <v>326</v>
      </c>
      <c r="C113" s="9"/>
      <c r="D113" s="7" t="s">
        <v>327</v>
      </c>
      <c r="E113" s="6"/>
      <c r="F113" s="5" t="s">
        <v>326</v>
      </c>
      <c r="G113" s="6" t="s">
        <v>12</v>
      </c>
      <c r="H113" s="6"/>
      <c r="I113" s="9"/>
    </row>
    <row r="114" customFormat="false" ht="15" hidden="false" customHeight="false" outlineLevel="0" collapsed="false">
      <c r="A114" s="5" t="s">
        <v>328</v>
      </c>
      <c r="B114" s="5" t="s">
        <v>329</v>
      </c>
      <c r="C114" s="9"/>
      <c r="D114" s="7" t="s">
        <v>330</v>
      </c>
      <c r="E114" s="6"/>
      <c r="F114" s="5" t="s">
        <v>329</v>
      </c>
      <c r="G114" s="6" t="s">
        <v>12</v>
      </c>
      <c r="H114" s="6"/>
      <c r="I114" s="9"/>
    </row>
    <row r="115" customFormat="false" ht="15" hidden="false" customHeight="false" outlineLevel="0" collapsed="false">
      <c r="A115" s="5" t="s">
        <v>331</v>
      </c>
      <c r="B115" s="5" t="s">
        <v>59</v>
      </c>
      <c r="C115" s="9"/>
      <c r="D115" s="7" t="s">
        <v>60</v>
      </c>
      <c r="E115" s="6"/>
      <c r="F115" s="5" t="s">
        <v>59</v>
      </c>
      <c r="G115" s="6" t="s">
        <v>12</v>
      </c>
      <c r="H115" s="6"/>
      <c r="I115" s="9"/>
    </row>
    <row r="116" customFormat="false" ht="15" hidden="false" customHeight="false" outlineLevel="0" collapsed="false">
      <c r="A116" s="5" t="s">
        <v>332</v>
      </c>
      <c r="B116" s="5" t="s">
        <v>333</v>
      </c>
      <c r="C116" s="9"/>
      <c r="D116" s="7" t="s">
        <v>334</v>
      </c>
      <c r="E116" s="6"/>
      <c r="F116" s="5" t="s">
        <v>333</v>
      </c>
      <c r="G116" s="6" t="s">
        <v>12</v>
      </c>
      <c r="H116" s="6"/>
      <c r="I116" s="9"/>
    </row>
    <row r="117" customFormat="false" ht="15" hidden="false" customHeight="false" outlineLevel="0" collapsed="false">
      <c r="A117" s="5" t="s">
        <v>335</v>
      </c>
      <c r="B117" s="5" t="s">
        <v>59</v>
      </c>
      <c r="C117" s="9"/>
      <c r="D117" s="7" t="s">
        <v>60</v>
      </c>
      <c r="E117" s="6"/>
      <c r="F117" s="5" t="s">
        <v>59</v>
      </c>
      <c r="G117" s="6" t="s">
        <v>12</v>
      </c>
      <c r="H117" s="6"/>
      <c r="I117" s="9"/>
    </row>
    <row r="118" customFormat="false" ht="15" hidden="false" customHeight="false" outlineLevel="0" collapsed="false">
      <c r="A118" s="5" t="s">
        <v>336</v>
      </c>
      <c r="B118" s="5" t="s">
        <v>337</v>
      </c>
      <c r="C118" s="9"/>
      <c r="D118" s="7" t="s">
        <v>338</v>
      </c>
      <c r="E118" s="6"/>
      <c r="F118" s="5" t="s">
        <v>337</v>
      </c>
      <c r="G118" s="6" t="s">
        <v>12</v>
      </c>
      <c r="H118" s="6"/>
      <c r="I118" s="9"/>
    </row>
    <row r="119" customFormat="false" ht="15" hidden="false" customHeight="false" outlineLevel="0" collapsed="false">
      <c r="A119" s="5" t="s">
        <v>339</v>
      </c>
      <c r="B119" s="5" t="s">
        <v>340</v>
      </c>
      <c r="C119" s="9"/>
      <c r="D119" s="7" t="s">
        <v>341</v>
      </c>
      <c r="E119" s="6"/>
      <c r="F119" s="5" t="s">
        <v>340</v>
      </c>
      <c r="G119" s="6" t="s">
        <v>12</v>
      </c>
      <c r="H119" s="6"/>
      <c r="I119" s="9"/>
    </row>
    <row r="120" customFormat="false" ht="15" hidden="false" customHeight="false" outlineLevel="0" collapsed="false">
      <c r="A120" s="5" t="s">
        <v>342</v>
      </c>
      <c r="B120" s="5" t="s">
        <v>343</v>
      </c>
      <c r="C120" s="9"/>
      <c r="D120" s="7" t="s">
        <v>344</v>
      </c>
      <c r="E120" s="6"/>
      <c r="F120" s="5" t="s">
        <v>343</v>
      </c>
      <c r="G120" s="6" t="s">
        <v>12</v>
      </c>
      <c r="H120" s="6"/>
      <c r="I120" s="9"/>
    </row>
    <row r="121" customFormat="false" ht="15" hidden="false" customHeight="false" outlineLevel="0" collapsed="false">
      <c r="A121" s="5" t="s">
        <v>345</v>
      </c>
      <c r="B121" s="5" t="s">
        <v>346</v>
      </c>
      <c r="C121" s="9"/>
      <c r="D121" s="7" t="s">
        <v>347</v>
      </c>
      <c r="E121" s="6"/>
      <c r="F121" s="5" t="s">
        <v>346</v>
      </c>
      <c r="G121" s="6" t="s">
        <v>12</v>
      </c>
      <c r="H121" s="6"/>
      <c r="I121" s="9"/>
    </row>
    <row r="122" customFormat="false" ht="15" hidden="false" customHeight="false" outlineLevel="0" collapsed="false">
      <c r="A122" s="5" t="s">
        <v>348</v>
      </c>
      <c r="B122" s="5" t="s">
        <v>115</v>
      </c>
      <c r="C122" s="9"/>
      <c r="D122" s="7" t="s">
        <v>116</v>
      </c>
      <c r="E122" s="6"/>
      <c r="F122" s="5" t="s">
        <v>115</v>
      </c>
      <c r="G122" s="6" t="s">
        <v>12</v>
      </c>
      <c r="H122" s="6"/>
      <c r="I122" s="9"/>
    </row>
    <row r="123" customFormat="false" ht="15" hidden="false" customHeight="false" outlineLevel="0" collapsed="false">
      <c r="A123" s="5" t="s">
        <v>349</v>
      </c>
      <c r="B123" s="5" t="s">
        <v>350</v>
      </c>
      <c r="C123" s="9"/>
      <c r="D123" s="7" t="s">
        <v>351</v>
      </c>
      <c r="E123" s="6"/>
      <c r="F123" s="5" t="s">
        <v>350</v>
      </c>
      <c r="G123" s="6" t="s">
        <v>12</v>
      </c>
      <c r="H123" s="6"/>
      <c r="I123" s="9"/>
    </row>
    <row r="124" customFormat="false" ht="15" hidden="false" customHeight="false" outlineLevel="0" collapsed="false">
      <c r="A124" s="5" t="s">
        <v>349</v>
      </c>
      <c r="B124" s="10" t="s">
        <v>352</v>
      </c>
      <c r="C124" s="10"/>
      <c r="D124" s="11" t="s">
        <v>353</v>
      </c>
      <c r="E124" s="6"/>
      <c r="F124" s="5"/>
      <c r="G124" s="6"/>
      <c r="H124" s="6"/>
      <c r="I124" s="9"/>
    </row>
    <row r="125" customFormat="false" ht="15" hidden="false" customHeight="false" outlineLevel="0" collapsed="false">
      <c r="A125" s="5" t="s">
        <v>349</v>
      </c>
      <c r="B125" s="10" t="s">
        <v>354</v>
      </c>
      <c r="C125" s="10"/>
      <c r="D125" s="11" t="s">
        <v>355</v>
      </c>
      <c r="E125" s="6"/>
      <c r="F125" s="5"/>
      <c r="G125" s="6"/>
      <c r="H125" s="6"/>
      <c r="I125" s="9"/>
    </row>
    <row r="126" customFormat="false" ht="15" hidden="false" customHeight="false" outlineLevel="0" collapsed="false">
      <c r="A126" s="5" t="s">
        <v>349</v>
      </c>
      <c r="B126" s="5" t="s">
        <v>356</v>
      </c>
      <c r="C126" s="10"/>
      <c r="D126" s="11" t="s">
        <v>357</v>
      </c>
      <c r="E126" s="6"/>
      <c r="F126" s="5"/>
      <c r="G126" s="6"/>
      <c r="H126" s="6"/>
      <c r="I126" s="9"/>
    </row>
    <row r="127" customFormat="false" ht="15" hidden="false" customHeight="false" outlineLevel="0" collapsed="false">
      <c r="A127" s="5" t="s">
        <v>349</v>
      </c>
      <c r="B127" s="10" t="s">
        <v>358</v>
      </c>
      <c r="C127" s="10"/>
      <c r="D127" s="11" t="s">
        <v>359</v>
      </c>
      <c r="E127" s="6"/>
      <c r="F127" s="5"/>
      <c r="G127" s="6"/>
      <c r="H127" s="6"/>
      <c r="I127" s="9"/>
    </row>
    <row r="128" customFormat="false" ht="15" hidden="false" customHeight="false" outlineLevel="0" collapsed="false">
      <c r="A128" s="5" t="s">
        <v>349</v>
      </c>
      <c r="B128" s="12" t="s">
        <v>360</v>
      </c>
      <c r="C128" s="13"/>
      <c r="D128" s="7" t="s">
        <v>361</v>
      </c>
      <c r="E128" s="6"/>
      <c r="F128" s="5"/>
      <c r="G128" s="6"/>
      <c r="H128" s="6"/>
      <c r="I128" s="9"/>
    </row>
    <row r="129" customFormat="false" ht="15" hidden="false" customHeight="false" outlineLevel="0" collapsed="false">
      <c r="A129" s="5" t="s">
        <v>349</v>
      </c>
      <c r="B129" s="13" t="s">
        <v>362</v>
      </c>
      <c r="C129" s="13"/>
      <c r="D129" s="11" t="s">
        <v>363</v>
      </c>
      <c r="E129" s="6"/>
      <c r="F129" s="5"/>
      <c r="G129" s="6"/>
      <c r="H129" s="6"/>
      <c r="I129" s="9"/>
    </row>
    <row r="130" customFormat="false" ht="15" hidden="false" customHeight="false" outlineLevel="0" collapsed="false">
      <c r="A130" s="5" t="s">
        <v>364</v>
      </c>
      <c r="B130" s="5" t="s">
        <v>365</v>
      </c>
      <c r="C130" s="9"/>
      <c r="D130" s="7" t="s">
        <v>366</v>
      </c>
      <c r="E130" s="6"/>
      <c r="F130" s="5" t="s">
        <v>365</v>
      </c>
      <c r="G130" s="6" t="s">
        <v>12</v>
      </c>
      <c r="H130" s="6"/>
      <c r="I130" s="9"/>
    </row>
    <row r="131" customFormat="false" ht="15" hidden="false" customHeight="false" outlineLevel="0" collapsed="false">
      <c r="A131" s="5" t="s">
        <v>367</v>
      </c>
      <c r="B131" s="5" t="s">
        <v>368</v>
      </c>
      <c r="C131" s="9"/>
      <c r="D131" s="7" t="s">
        <v>369</v>
      </c>
      <c r="E131" s="6"/>
      <c r="F131" s="5" t="s">
        <v>368</v>
      </c>
      <c r="G131" s="6" t="s">
        <v>12</v>
      </c>
      <c r="H131" s="6"/>
      <c r="I131" s="9"/>
    </row>
    <row r="132" customFormat="false" ht="15" hidden="false" customHeight="false" outlineLevel="0" collapsed="false">
      <c r="A132" s="5" t="s">
        <v>370</v>
      </c>
      <c r="B132" s="5" t="s">
        <v>371</v>
      </c>
      <c r="C132" s="9"/>
      <c r="D132" s="7" t="s">
        <v>372</v>
      </c>
      <c r="E132" s="6"/>
      <c r="F132" s="5" t="s">
        <v>371</v>
      </c>
      <c r="G132" s="6" t="s">
        <v>12</v>
      </c>
      <c r="H132" s="6"/>
      <c r="I132" s="9"/>
    </row>
    <row r="133" customFormat="false" ht="15" hidden="false" customHeight="false" outlineLevel="0" collapsed="false">
      <c r="A133" s="5" t="s">
        <v>373</v>
      </c>
      <c r="B133" s="5" t="s">
        <v>374</v>
      </c>
      <c r="C133" s="9"/>
      <c r="D133" s="7" t="s">
        <v>375</v>
      </c>
      <c r="E133" s="6"/>
      <c r="F133" s="5" t="s">
        <v>374</v>
      </c>
      <c r="G133" s="6" t="s">
        <v>12</v>
      </c>
      <c r="H133" s="6"/>
      <c r="I133" s="9"/>
    </row>
    <row r="134" customFormat="false" ht="15" hidden="false" customHeight="false" outlineLevel="0" collapsed="false">
      <c r="A134" s="5" t="s">
        <v>376</v>
      </c>
      <c r="B134" s="5" t="s">
        <v>377</v>
      </c>
      <c r="C134" s="9"/>
      <c r="D134" s="7" t="s">
        <v>378</v>
      </c>
      <c r="E134" s="6"/>
      <c r="F134" s="5" t="s">
        <v>377</v>
      </c>
      <c r="G134" s="6" t="s">
        <v>12</v>
      </c>
      <c r="H134" s="6"/>
      <c r="I134" s="9"/>
    </row>
    <row r="135" customFormat="false" ht="15" hidden="false" customHeight="false" outlineLevel="0" collapsed="false">
      <c r="A135" s="5" t="s">
        <v>379</v>
      </c>
      <c r="B135" s="5" t="s">
        <v>380</v>
      </c>
      <c r="C135" s="9"/>
      <c r="D135" s="7" t="s">
        <v>381</v>
      </c>
      <c r="E135" s="6"/>
      <c r="F135" s="5" t="s">
        <v>380</v>
      </c>
      <c r="G135" s="6" t="s">
        <v>12</v>
      </c>
      <c r="H135" s="6"/>
      <c r="I135" s="9"/>
    </row>
    <row r="136" customFormat="false" ht="15" hidden="false" customHeight="false" outlineLevel="0" collapsed="false">
      <c r="A136" s="5" t="s">
        <v>382</v>
      </c>
      <c r="B136" s="5" t="s">
        <v>383</v>
      </c>
      <c r="C136" s="9"/>
      <c r="D136" s="7" t="s">
        <v>384</v>
      </c>
      <c r="E136" s="6"/>
      <c r="F136" s="5" t="s">
        <v>383</v>
      </c>
      <c r="G136" s="6" t="s">
        <v>12</v>
      </c>
      <c r="H136" s="6"/>
      <c r="I136" s="9"/>
    </row>
    <row r="137" customFormat="false" ht="15" hidden="false" customHeight="false" outlineLevel="0" collapsed="false">
      <c r="A137" s="5" t="s">
        <v>385</v>
      </c>
      <c r="B137" s="5" t="s">
        <v>386</v>
      </c>
      <c r="C137" s="9"/>
      <c r="D137" s="7" t="s">
        <v>387</v>
      </c>
      <c r="E137" s="6"/>
      <c r="F137" s="5" t="s">
        <v>386</v>
      </c>
      <c r="G137" s="6" t="s">
        <v>12</v>
      </c>
      <c r="H137" s="6"/>
      <c r="I137" s="9"/>
    </row>
    <row r="138" customFormat="false" ht="30" hidden="false" customHeight="false" outlineLevel="0" collapsed="false">
      <c r="A138" s="5" t="s">
        <v>385</v>
      </c>
      <c r="B138" s="5" t="s">
        <v>388</v>
      </c>
      <c r="C138" s="9"/>
      <c r="D138" s="14" t="s">
        <v>389</v>
      </c>
      <c r="E138" s="6"/>
      <c r="F138" s="5"/>
      <c r="G138" s="6"/>
      <c r="H138" s="6"/>
      <c r="I138" s="9"/>
    </row>
    <row r="139" customFormat="false" ht="15" hidden="false" customHeight="false" outlineLevel="0" collapsed="false">
      <c r="A139" s="5" t="s">
        <v>385</v>
      </c>
      <c r="B139" s="5" t="s">
        <v>390</v>
      </c>
      <c r="C139" s="9"/>
      <c r="D139" s="7" t="s">
        <v>391</v>
      </c>
      <c r="E139" s="6"/>
      <c r="F139" s="5"/>
      <c r="G139" s="6"/>
      <c r="H139" s="6"/>
      <c r="I139" s="9"/>
    </row>
    <row r="140" customFormat="false" ht="15" hidden="false" customHeight="false" outlineLevel="0" collapsed="false">
      <c r="A140" s="5" t="s">
        <v>385</v>
      </c>
      <c r="B140" s="5" t="s">
        <v>392</v>
      </c>
      <c r="C140" s="9"/>
      <c r="D140" s="7" t="s">
        <v>393</v>
      </c>
      <c r="E140" s="6"/>
      <c r="F140" s="5"/>
      <c r="G140" s="6"/>
      <c r="H140" s="6"/>
      <c r="I140" s="9"/>
    </row>
    <row r="141" customFormat="false" ht="15" hidden="false" customHeight="false" outlineLevel="0" collapsed="false">
      <c r="A141" s="5" t="s">
        <v>385</v>
      </c>
      <c r="B141" s="15" t="s">
        <v>394</v>
      </c>
      <c r="C141" s="9"/>
      <c r="D141" s="11" t="s">
        <v>395</v>
      </c>
      <c r="E141" s="6"/>
      <c r="F141" s="5"/>
      <c r="G141" s="6"/>
      <c r="H141" s="6"/>
      <c r="I141" s="9"/>
    </row>
    <row r="142" customFormat="false" ht="15" hidden="false" customHeight="false" outlineLevel="0" collapsed="false">
      <c r="A142" s="5" t="s">
        <v>385</v>
      </c>
      <c r="B142" s="12" t="s">
        <v>396</v>
      </c>
      <c r="C142" s="9"/>
      <c r="D142" s="11" t="s">
        <v>397</v>
      </c>
      <c r="E142" s="6"/>
      <c r="F142" s="5"/>
      <c r="G142" s="6"/>
      <c r="H142" s="6"/>
      <c r="I142" s="9"/>
    </row>
    <row r="143" customFormat="false" ht="15" hidden="false" customHeight="false" outlineLevel="0" collapsed="false">
      <c r="A143" s="5" t="s">
        <v>398</v>
      </c>
      <c r="B143" s="5" t="s">
        <v>198</v>
      </c>
      <c r="C143" s="9"/>
      <c r="D143" s="7" t="s">
        <v>199</v>
      </c>
      <c r="E143" s="6"/>
      <c r="F143" s="5" t="s">
        <v>198</v>
      </c>
      <c r="G143" s="6" t="s">
        <v>12</v>
      </c>
      <c r="H143" s="6"/>
      <c r="I143" s="9"/>
    </row>
    <row r="144" customFormat="false" ht="15" hidden="false" customHeight="false" outlineLevel="0" collapsed="false">
      <c r="A144" s="5" t="s">
        <v>399</v>
      </c>
      <c r="B144" s="5" t="s">
        <v>400</v>
      </c>
      <c r="C144" s="9"/>
      <c r="D144" s="7" t="s">
        <v>401</v>
      </c>
      <c r="E144" s="6"/>
      <c r="F144" s="5" t="s">
        <v>400</v>
      </c>
      <c r="G144" s="6" t="s">
        <v>12</v>
      </c>
      <c r="H144" s="6"/>
      <c r="I144" s="9"/>
    </row>
    <row r="145" customFormat="false" ht="15" hidden="false" customHeight="false" outlineLevel="0" collapsed="false">
      <c r="A145" s="5" t="s">
        <v>402</v>
      </c>
      <c r="B145" s="5" t="s">
        <v>262</v>
      </c>
      <c r="C145" s="9"/>
      <c r="D145" s="7" t="s">
        <v>263</v>
      </c>
      <c r="E145" s="6"/>
      <c r="F145" s="5" t="s">
        <v>262</v>
      </c>
      <c r="G145" s="6" t="s">
        <v>12</v>
      </c>
      <c r="H145" s="6"/>
      <c r="I145" s="9"/>
    </row>
    <row r="146" customFormat="false" ht="15" hidden="false" customHeight="false" outlineLevel="0" collapsed="false">
      <c r="A146" s="5" t="s">
        <v>403</v>
      </c>
      <c r="B146" s="5" t="s">
        <v>404</v>
      </c>
      <c r="C146" s="9"/>
      <c r="D146" s="7" t="s">
        <v>405</v>
      </c>
      <c r="E146" s="6"/>
      <c r="F146" s="5" t="s">
        <v>404</v>
      </c>
      <c r="G146" s="6" t="s">
        <v>12</v>
      </c>
      <c r="H146" s="6"/>
      <c r="I146" s="9"/>
    </row>
    <row r="147" customFormat="false" ht="15" hidden="false" customHeight="false" outlineLevel="0" collapsed="false">
      <c r="A147" s="5" t="s">
        <v>406</v>
      </c>
      <c r="B147" s="5" t="s">
        <v>94</v>
      </c>
      <c r="C147" s="9"/>
      <c r="D147" s="7" t="s">
        <v>95</v>
      </c>
      <c r="E147" s="6"/>
      <c r="F147" s="5" t="s">
        <v>94</v>
      </c>
      <c r="G147" s="6" t="s">
        <v>12</v>
      </c>
      <c r="H147" s="6"/>
      <c r="I147" s="9"/>
    </row>
    <row r="148" customFormat="false" ht="15" hidden="false" customHeight="false" outlineLevel="0" collapsed="false">
      <c r="A148" s="5" t="s">
        <v>407</v>
      </c>
      <c r="B148" s="5" t="s">
        <v>408</v>
      </c>
      <c r="C148" s="9"/>
      <c r="D148" s="7" t="s">
        <v>409</v>
      </c>
      <c r="E148" s="6"/>
      <c r="F148" s="5" t="s">
        <v>408</v>
      </c>
      <c r="G148" s="6" t="s">
        <v>12</v>
      </c>
      <c r="H148" s="6"/>
      <c r="I148" s="9"/>
    </row>
    <row r="149" customFormat="false" ht="15" hidden="false" customHeight="false" outlineLevel="0" collapsed="false">
      <c r="A149" s="5" t="s">
        <v>410</v>
      </c>
      <c r="B149" s="5" t="s">
        <v>411</v>
      </c>
      <c r="C149" s="9"/>
      <c r="D149" s="7" t="s">
        <v>412</v>
      </c>
      <c r="E149" s="6"/>
      <c r="F149" s="5" t="s">
        <v>411</v>
      </c>
      <c r="G149" s="6" t="s">
        <v>12</v>
      </c>
      <c r="H149" s="6"/>
      <c r="I149" s="9"/>
    </row>
    <row r="150" customFormat="false" ht="15" hidden="false" customHeight="false" outlineLevel="0" collapsed="false">
      <c r="A150" s="5" t="s">
        <v>413</v>
      </c>
      <c r="B150" s="5" t="s">
        <v>176</v>
      </c>
      <c r="C150" s="9"/>
      <c r="D150" s="7" t="s">
        <v>177</v>
      </c>
      <c r="E150" s="6"/>
      <c r="F150" s="5" t="s">
        <v>176</v>
      </c>
      <c r="G150" s="6" t="s">
        <v>12</v>
      </c>
      <c r="H150" s="6"/>
      <c r="I150" s="9"/>
    </row>
    <row r="151" customFormat="false" ht="15" hidden="false" customHeight="false" outlineLevel="0" collapsed="false">
      <c r="A151" s="5" t="s">
        <v>414</v>
      </c>
      <c r="B151" s="5" t="s">
        <v>415</v>
      </c>
      <c r="C151" s="9"/>
      <c r="D151" s="7" t="s">
        <v>416</v>
      </c>
      <c r="E151" s="6"/>
      <c r="F151" s="5" t="s">
        <v>415</v>
      </c>
      <c r="G151" s="6" t="s">
        <v>12</v>
      </c>
      <c r="H151" s="6"/>
      <c r="I151" s="9"/>
    </row>
    <row r="152" customFormat="false" ht="15" hidden="false" customHeight="false" outlineLevel="0" collapsed="false">
      <c r="A152" s="5" t="s">
        <v>417</v>
      </c>
      <c r="B152" s="5" t="s">
        <v>418</v>
      </c>
      <c r="C152" s="9"/>
      <c r="D152" s="7" t="s">
        <v>419</v>
      </c>
      <c r="E152" s="6"/>
      <c r="F152" s="5" t="s">
        <v>418</v>
      </c>
      <c r="G152" s="6" t="s">
        <v>12</v>
      </c>
      <c r="H152" s="6"/>
      <c r="I152" s="9"/>
    </row>
    <row r="153" customFormat="false" ht="15" hidden="false" customHeight="false" outlineLevel="0" collapsed="false">
      <c r="A153" s="5" t="s">
        <v>420</v>
      </c>
      <c r="B153" s="5" t="s">
        <v>421</v>
      </c>
      <c r="C153" s="9"/>
      <c r="D153" s="7" t="s">
        <v>422</v>
      </c>
      <c r="E153" s="6"/>
      <c r="F153" s="5" t="s">
        <v>421</v>
      </c>
      <c r="G153" s="6" t="s">
        <v>12</v>
      </c>
      <c r="H153" s="6"/>
      <c r="I153" s="9"/>
    </row>
    <row r="154" customFormat="false" ht="15" hidden="false" customHeight="false" outlineLevel="0" collapsed="false">
      <c r="A154" s="5" t="s">
        <v>423</v>
      </c>
      <c r="B154" s="5" t="s">
        <v>424</v>
      </c>
      <c r="C154" s="9"/>
      <c r="D154" s="7" t="s">
        <v>425</v>
      </c>
      <c r="E154" s="6"/>
      <c r="F154" s="5" t="s">
        <v>424</v>
      </c>
      <c r="G154" s="6" t="s">
        <v>12</v>
      </c>
      <c r="H154" s="6"/>
      <c r="I154" s="9"/>
    </row>
    <row r="155" customFormat="false" ht="15" hidden="false" customHeight="false" outlineLevel="0" collapsed="false">
      <c r="A155" s="5" t="s">
        <v>426</v>
      </c>
      <c r="B155" s="5" t="s">
        <v>427</v>
      </c>
      <c r="C155" s="9"/>
      <c r="D155" s="7" t="s">
        <v>428</v>
      </c>
      <c r="E155" s="6"/>
      <c r="F155" s="5" t="s">
        <v>427</v>
      </c>
      <c r="G155" s="6" t="s">
        <v>12</v>
      </c>
      <c r="H155" s="6"/>
      <c r="I155" s="9"/>
    </row>
    <row r="156" customFormat="false" ht="15" hidden="false" customHeight="false" outlineLevel="0" collapsed="false">
      <c r="A156" s="5" t="s">
        <v>429</v>
      </c>
      <c r="B156" s="5" t="s">
        <v>404</v>
      </c>
      <c r="C156" s="9"/>
      <c r="D156" s="7" t="s">
        <v>405</v>
      </c>
      <c r="E156" s="6"/>
      <c r="F156" s="5" t="s">
        <v>404</v>
      </c>
      <c r="G156" s="6" t="s">
        <v>12</v>
      </c>
      <c r="H156" s="6"/>
      <c r="I156" s="9"/>
    </row>
    <row r="157" customFormat="false" ht="15" hidden="false" customHeight="false" outlineLevel="0" collapsed="false">
      <c r="A157" s="5" t="s">
        <v>430</v>
      </c>
      <c r="B157" s="5" t="s">
        <v>222</v>
      </c>
      <c r="C157" s="9"/>
      <c r="D157" s="7" t="s">
        <v>223</v>
      </c>
      <c r="E157" s="6"/>
      <c r="F157" s="5" t="s">
        <v>222</v>
      </c>
      <c r="G157" s="6" t="s">
        <v>12</v>
      </c>
      <c r="H157" s="6"/>
      <c r="I157" s="9"/>
    </row>
    <row r="158" customFormat="false" ht="15" hidden="false" customHeight="false" outlineLevel="0" collapsed="false">
      <c r="A158" s="5" t="s">
        <v>431</v>
      </c>
      <c r="B158" s="5" t="s">
        <v>432</v>
      </c>
      <c r="C158" s="9"/>
      <c r="D158" s="7" t="s">
        <v>433</v>
      </c>
      <c r="E158" s="6"/>
      <c r="F158" s="5" t="s">
        <v>432</v>
      </c>
      <c r="G158" s="6" t="s">
        <v>12</v>
      </c>
      <c r="H158" s="6"/>
      <c r="I158" s="9"/>
    </row>
    <row r="159" customFormat="false" ht="15" hidden="false" customHeight="false" outlineLevel="0" collapsed="false">
      <c r="A159" s="5" t="s">
        <v>434</v>
      </c>
      <c r="B159" s="5" t="s">
        <v>435</v>
      </c>
      <c r="C159" s="9"/>
      <c r="D159" s="7" t="s">
        <v>436</v>
      </c>
      <c r="E159" s="6"/>
      <c r="F159" s="5" t="s">
        <v>435</v>
      </c>
      <c r="G159" s="6" t="s">
        <v>12</v>
      </c>
      <c r="H159" s="6"/>
      <c r="I159" s="9"/>
    </row>
    <row r="160" customFormat="false" ht="15" hidden="false" customHeight="false" outlineLevel="0" collapsed="false">
      <c r="A160" s="5" t="s">
        <v>437</v>
      </c>
      <c r="B160" s="5" t="s">
        <v>438</v>
      </c>
      <c r="C160" s="9"/>
      <c r="D160" s="7" t="s">
        <v>439</v>
      </c>
      <c r="E160" s="6"/>
      <c r="F160" s="5" t="s">
        <v>438</v>
      </c>
      <c r="G160" s="6" t="s">
        <v>12</v>
      </c>
      <c r="H160" s="6"/>
      <c r="I160" s="9"/>
    </row>
    <row r="161" customFormat="false" ht="15" hidden="false" customHeight="false" outlineLevel="0" collapsed="false">
      <c r="A161" s="5" t="s">
        <v>440</v>
      </c>
      <c r="B161" s="5" t="s">
        <v>441</v>
      </c>
      <c r="C161" s="9"/>
      <c r="D161" s="7" t="s">
        <v>442</v>
      </c>
      <c r="E161" s="6"/>
      <c r="F161" s="5" t="s">
        <v>441</v>
      </c>
      <c r="G161" s="6" t="s">
        <v>12</v>
      </c>
      <c r="H161" s="6"/>
      <c r="I161" s="9"/>
    </row>
    <row r="162" customFormat="false" ht="15" hidden="false" customHeight="false" outlineLevel="0" collapsed="false">
      <c r="A162" s="5" t="s">
        <v>443</v>
      </c>
      <c r="B162" s="5" t="s">
        <v>139</v>
      </c>
      <c r="C162" s="9"/>
      <c r="D162" s="7" t="s">
        <v>140</v>
      </c>
      <c r="E162" s="6"/>
      <c r="F162" s="5" t="s">
        <v>139</v>
      </c>
      <c r="G162" s="6" t="s">
        <v>12</v>
      </c>
      <c r="H162" s="6"/>
      <c r="I162" s="9"/>
    </row>
    <row r="163" customFormat="false" ht="15" hidden="false" customHeight="false" outlineLevel="0" collapsed="false">
      <c r="A163" s="5" t="s">
        <v>444</v>
      </c>
      <c r="B163" s="5" t="s">
        <v>207</v>
      </c>
      <c r="C163" s="9"/>
      <c r="D163" s="7" t="s">
        <v>208</v>
      </c>
      <c r="E163" s="6"/>
      <c r="F163" s="5" t="s">
        <v>207</v>
      </c>
      <c r="G163" s="6" t="s">
        <v>12</v>
      </c>
      <c r="H163" s="6"/>
      <c r="I163" s="9"/>
    </row>
    <row r="164" customFormat="false" ht="15" hidden="false" customHeight="false" outlineLevel="0" collapsed="false">
      <c r="A164" s="5" t="s">
        <v>445</v>
      </c>
      <c r="B164" s="5" t="s">
        <v>446</v>
      </c>
      <c r="C164" s="9"/>
      <c r="D164" s="7" t="s">
        <v>447</v>
      </c>
      <c r="E164" s="6"/>
      <c r="F164" s="5" t="s">
        <v>446</v>
      </c>
      <c r="G164" s="6" t="s">
        <v>12</v>
      </c>
      <c r="H164" s="6"/>
      <c r="I164" s="9"/>
    </row>
    <row r="165" customFormat="false" ht="15" hidden="false" customHeight="false" outlineLevel="0" collapsed="false">
      <c r="A165" s="5" t="s">
        <v>448</v>
      </c>
      <c r="B165" s="5" t="s">
        <v>449</v>
      </c>
      <c r="C165" s="9"/>
      <c r="D165" s="7" t="s">
        <v>450</v>
      </c>
      <c r="E165" s="6"/>
      <c r="F165" s="5" t="s">
        <v>449</v>
      </c>
      <c r="G165" s="6" t="s">
        <v>12</v>
      </c>
      <c r="H165" s="6"/>
      <c r="I165" s="9"/>
    </row>
    <row r="166" customFormat="false" ht="15" hidden="false" customHeight="false" outlineLevel="0" collapsed="false">
      <c r="A166" s="5" t="s">
        <v>451</v>
      </c>
      <c r="B166" s="5" t="s">
        <v>452</v>
      </c>
      <c r="C166" s="9"/>
      <c r="D166" s="7" t="s">
        <v>453</v>
      </c>
      <c r="E166" s="6"/>
      <c r="F166" s="5" t="s">
        <v>452</v>
      </c>
      <c r="G166" s="6" t="s">
        <v>12</v>
      </c>
      <c r="H166" s="6"/>
      <c r="I166" s="9"/>
    </row>
    <row r="167" customFormat="false" ht="15" hidden="false" customHeight="false" outlineLevel="0" collapsed="false">
      <c r="A167" s="5" t="s">
        <v>454</v>
      </c>
      <c r="B167" s="5" t="s">
        <v>262</v>
      </c>
      <c r="C167" s="9"/>
      <c r="D167" s="7" t="s">
        <v>263</v>
      </c>
      <c r="E167" s="6"/>
      <c r="F167" s="5" t="s">
        <v>262</v>
      </c>
      <c r="G167" s="6" t="s">
        <v>12</v>
      </c>
      <c r="H167" s="6"/>
      <c r="I167" s="9"/>
    </row>
    <row r="168" customFormat="false" ht="15" hidden="false" customHeight="false" outlineLevel="0" collapsed="false">
      <c r="A168" s="5" t="s">
        <v>455</v>
      </c>
      <c r="B168" s="5" t="s">
        <v>44</v>
      </c>
      <c r="C168" s="9"/>
      <c r="D168" s="7" t="s">
        <v>45</v>
      </c>
      <c r="E168" s="6"/>
      <c r="F168" s="5" t="s">
        <v>44</v>
      </c>
      <c r="G168" s="6" t="s">
        <v>12</v>
      </c>
      <c r="H168" s="6"/>
      <c r="I168" s="9"/>
    </row>
    <row r="169" customFormat="false" ht="15" hidden="false" customHeight="false" outlineLevel="0" collapsed="false">
      <c r="A169" s="5" t="s">
        <v>456</v>
      </c>
      <c r="B169" s="5" t="s">
        <v>457</v>
      </c>
      <c r="C169" s="9"/>
      <c r="D169" s="7" t="s">
        <v>458</v>
      </c>
      <c r="E169" s="6"/>
      <c r="F169" s="5" t="s">
        <v>457</v>
      </c>
      <c r="G169" s="6" t="s">
        <v>12</v>
      </c>
      <c r="H169" s="6"/>
      <c r="I169" s="9"/>
    </row>
    <row r="170" customFormat="false" ht="15" hidden="false" customHeight="false" outlineLevel="0" collapsed="false">
      <c r="A170" s="5" t="s">
        <v>459</v>
      </c>
      <c r="B170" s="5" t="s">
        <v>460</v>
      </c>
      <c r="C170" s="9"/>
      <c r="D170" s="7" t="s">
        <v>461</v>
      </c>
      <c r="E170" s="6"/>
      <c r="F170" s="5" t="s">
        <v>460</v>
      </c>
      <c r="G170" s="6" t="s">
        <v>12</v>
      </c>
      <c r="H170" s="6"/>
      <c r="I170" s="9"/>
    </row>
    <row r="171" customFormat="false" ht="15" hidden="false" customHeight="false" outlineLevel="0" collapsed="false">
      <c r="A171" s="5" t="s">
        <v>462</v>
      </c>
      <c r="B171" s="5" t="s">
        <v>463</v>
      </c>
      <c r="C171" s="9"/>
      <c r="D171" s="7" t="s">
        <v>464</v>
      </c>
      <c r="E171" s="6"/>
      <c r="F171" s="5" t="s">
        <v>463</v>
      </c>
      <c r="G171" s="6" t="s">
        <v>12</v>
      </c>
      <c r="H171" s="6"/>
      <c r="I171" s="9"/>
    </row>
    <row r="172" customFormat="false" ht="15" hidden="false" customHeight="false" outlineLevel="0" collapsed="false">
      <c r="A172" s="5" t="s">
        <v>465</v>
      </c>
      <c r="B172" s="5" t="s">
        <v>466</v>
      </c>
      <c r="C172" s="9"/>
      <c r="D172" s="7" t="s">
        <v>467</v>
      </c>
      <c r="E172" s="6"/>
      <c r="F172" s="5" t="s">
        <v>466</v>
      </c>
      <c r="G172" s="6" t="s">
        <v>12</v>
      </c>
      <c r="H172" s="6"/>
      <c r="I172" s="9"/>
    </row>
    <row r="173" customFormat="false" ht="15" hidden="false" customHeight="false" outlineLevel="0" collapsed="false">
      <c r="A173" s="5" t="s">
        <v>468</v>
      </c>
      <c r="B173" s="5" t="s">
        <v>319</v>
      </c>
      <c r="C173" s="9"/>
      <c r="D173" s="7" t="s">
        <v>320</v>
      </c>
      <c r="E173" s="6"/>
      <c r="F173" s="5" t="s">
        <v>319</v>
      </c>
      <c r="G173" s="6" t="s">
        <v>12</v>
      </c>
      <c r="H173" s="6"/>
      <c r="I173" s="9"/>
    </row>
    <row r="174" customFormat="false" ht="15" hidden="false" customHeight="false" outlineLevel="0" collapsed="false">
      <c r="A174" s="5" t="s">
        <v>469</v>
      </c>
      <c r="B174" s="5" t="s">
        <v>470</v>
      </c>
      <c r="C174" s="9"/>
      <c r="D174" s="7" t="s">
        <v>471</v>
      </c>
      <c r="E174" s="6"/>
      <c r="F174" s="5" t="s">
        <v>470</v>
      </c>
      <c r="G174" s="6" t="s">
        <v>12</v>
      </c>
      <c r="H174" s="6"/>
      <c r="I174" s="9"/>
    </row>
    <row r="175" customFormat="false" ht="15" hidden="false" customHeight="false" outlineLevel="0" collapsed="false">
      <c r="A175" s="5" t="s">
        <v>472</v>
      </c>
      <c r="B175" s="5" t="s">
        <v>473</v>
      </c>
      <c r="C175" s="9"/>
      <c r="D175" s="7" t="s">
        <v>474</v>
      </c>
      <c r="E175" s="6"/>
      <c r="F175" s="5" t="s">
        <v>473</v>
      </c>
      <c r="G175" s="6" t="s">
        <v>12</v>
      </c>
      <c r="H175" s="6"/>
      <c r="I175" s="9"/>
    </row>
    <row r="176" customFormat="false" ht="15" hidden="false" customHeight="false" outlineLevel="0" collapsed="false">
      <c r="A176" s="5" t="s">
        <v>475</v>
      </c>
      <c r="B176" s="5" t="s">
        <v>235</v>
      </c>
      <c r="C176" s="9"/>
      <c r="D176" s="7" t="s">
        <v>236</v>
      </c>
      <c r="E176" s="6"/>
      <c r="F176" s="5" t="s">
        <v>235</v>
      </c>
      <c r="G176" s="6" t="s">
        <v>12</v>
      </c>
      <c r="H176" s="6"/>
      <c r="I176" s="9"/>
    </row>
    <row r="177" customFormat="false" ht="15" hidden="false" customHeight="false" outlineLevel="0" collapsed="false">
      <c r="A177" s="5" t="s">
        <v>476</v>
      </c>
      <c r="B177" s="5" t="s">
        <v>477</v>
      </c>
      <c r="C177" s="9"/>
      <c r="D177" s="7" t="s">
        <v>478</v>
      </c>
      <c r="E177" s="6"/>
      <c r="F177" s="5" t="s">
        <v>477</v>
      </c>
      <c r="G177" s="6" t="s">
        <v>12</v>
      </c>
      <c r="H177" s="6"/>
      <c r="I177" s="9"/>
    </row>
    <row r="178" customFormat="false" ht="15" hidden="false" customHeight="false" outlineLevel="0" collapsed="false">
      <c r="A178" s="5" t="s">
        <v>479</v>
      </c>
      <c r="B178" s="5" t="s">
        <v>480</v>
      </c>
      <c r="C178" s="9"/>
      <c r="D178" s="7" t="s">
        <v>481</v>
      </c>
      <c r="E178" s="6"/>
      <c r="F178" s="5" t="s">
        <v>480</v>
      </c>
      <c r="G178" s="6" t="s">
        <v>12</v>
      </c>
      <c r="H178" s="6"/>
      <c r="I178" s="9"/>
    </row>
    <row r="179" customFormat="false" ht="15" hidden="false" customHeight="false" outlineLevel="0" collapsed="false">
      <c r="A179" s="5" t="s">
        <v>482</v>
      </c>
      <c r="B179" s="5" t="s">
        <v>415</v>
      </c>
      <c r="C179" s="9"/>
      <c r="D179" s="7" t="s">
        <v>416</v>
      </c>
      <c r="E179" s="6"/>
      <c r="F179" s="5" t="s">
        <v>415</v>
      </c>
      <c r="G179" s="6" t="s">
        <v>12</v>
      </c>
      <c r="H179" s="6"/>
      <c r="I179" s="9"/>
    </row>
    <row r="180" customFormat="false" ht="15" hidden="false" customHeight="false" outlineLevel="0" collapsed="false">
      <c r="A180" s="5" t="s">
        <v>483</v>
      </c>
      <c r="B180" s="5" t="s">
        <v>484</v>
      </c>
      <c r="C180" s="9"/>
      <c r="D180" s="7" t="s">
        <v>485</v>
      </c>
      <c r="E180" s="6"/>
      <c r="F180" s="5" t="s">
        <v>484</v>
      </c>
      <c r="G180" s="6" t="s">
        <v>12</v>
      </c>
      <c r="H180" s="6"/>
      <c r="I180" s="9"/>
    </row>
    <row r="181" customFormat="false" ht="15" hidden="false" customHeight="false" outlineLevel="0" collapsed="false">
      <c r="A181" s="5" t="s">
        <v>486</v>
      </c>
      <c r="B181" s="5" t="s">
        <v>59</v>
      </c>
      <c r="C181" s="9"/>
      <c r="D181" s="7" t="s">
        <v>60</v>
      </c>
      <c r="E181" s="6"/>
      <c r="F181" s="5" t="s">
        <v>59</v>
      </c>
      <c r="G181" s="6" t="s">
        <v>12</v>
      </c>
      <c r="H181" s="6"/>
      <c r="I181" s="9"/>
    </row>
    <row r="182" customFormat="false" ht="15" hidden="false" customHeight="false" outlineLevel="0" collapsed="false">
      <c r="A182" s="5" t="s">
        <v>487</v>
      </c>
      <c r="B182" s="5" t="s">
        <v>480</v>
      </c>
      <c r="C182" s="9"/>
      <c r="D182" s="7" t="s">
        <v>481</v>
      </c>
      <c r="E182" s="6"/>
      <c r="F182" s="5" t="s">
        <v>480</v>
      </c>
      <c r="G182" s="6" t="s">
        <v>12</v>
      </c>
      <c r="H182" s="6"/>
      <c r="I182" s="9"/>
    </row>
    <row r="183" customFormat="false" ht="15" hidden="false" customHeight="false" outlineLevel="0" collapsed="false">
      <c r="A183" s="5" t="s">
        <v>488</v>
      </c>
      <c r="B183" s="5" t="s">
        <v>489</v>
      </c>
      <c r="C183" s="9"/>
      <c r="D183" s="7" t="s">
        <v>490</v>
      </c>
      <c r="E183" s="6"/>
      <c r="F183" s="5" t="s">
        <v>489</v>
      </c>
      <c r="G183" s="6" t="s">
        <v>12</v>
      </c>
      <c r="H183" s="6"/>
      <c r="I183" s="9"/>
    </row>
    <row r="184" customFormat="false" ht="15" hidden="false" customHeight="false" outlineLevel="0" collapsed="false">
      <c r="A184" s="5" t="s">
        <v>491</v>
      </c>
      <c r="B184" s="5" t="s">
        <v>492</v>
      </c>
      <c r="C184" s="9"/>
      <c r="D184" s="7" t="s">
        <v>493</v>
      </c>
      <c r="E184" s="6"/>
      <c r="F184" s="5" t="s">
        <v>492</v>
      </c>
      <c r="G184" s="6" t="s">
        <v>12</v>
      </c>
      <c r="H184" s="6"/>
      <c r="I184" s="9"/>
    </row>
    <row r="185" customFormat="false" ht="15" hidden="false" customHeight="false" outlineLevel="0" collapsed="false">
      <c r="A185" s="5" t="s">
        <v>494</v>
      </c>
      <c r="B185" s="5" t="s">
        <v>495</v>
      </c>
      <c r="C185" s="9"/>
      <c r="D185" s="7" t="s">
        <v>496</v>
      </c>
      <c r="E185" s="6"/>
      <c r="F185" s="5" t="s">
        <v>495</v>
      </c>
      <c r="G185" s="6" t="s">
        <v>12</v>
      </c>
      <c r="H185" s="6"/>
      <c r="I185" s="9"/>
    </row>
    <row r="186" customFormat="false" ht="15" hidden="false" customHeight="false" outlineLevel="0" collapsed="false">
      <c r="A186" s="5" t="s">
        <v>497</v>
      </c>
      <c r="B186" s="5" t="s">
        <v>498</v>
      </c>
      <c r="C186" s="9"/>
      <c r="D186" s="7" t="s">
        <v>499</v>
      </c>
      <c r="E186" s="6"/>
      <c r="F186" s="5" t="s">
        <v>498</v>
      </c>
      <c r="G186" s="6" t="s">
        <v>12</v>
      </c>
      <c r="H186" s="6"/>
      <c r="I186" s="9"/>
    </row>
    <row r="187" customFormat="false" ht="15" hidden="false" customHeight="false" outlineLevel="0" collapsed="false">
      <c r="A187" s="5" t="s">
        <v>500</v>
      </c>
      <c r="B187" s="5" t="s">
        <v>231</v>
      </c>
      <c r="C187" s="9"/>
      <c r="D187" s="7" t="s">
        <v>232</v>
      </c>
      <c r="E187" s="6"/>
      <c r="F187" s="5" t="s">
        <v>231</v>
      </c>
      <c r="G187" s="6" t="s">
        <v>12</v>
      </c>
      <c r="H187" s="6"/>
      <c r="I187" s="9"/>
    </row>
    <row r="188" customFormat="false" ht="15" hidden="false" customHeight="false" outlineLevel="0" collapsed="false">
      <c r="A188" s="5" t="s">
        <v>501</v>
      </c>
      <c r="B188" s="5" t="s">
        <v>502</v>
      </c>
      <c r="C188" s="9"/>
      <c r="D188" s="7" t="s">
        <v>503</v>
      </c>
      <c r="E188" s="6"/>
      <c r="F188" s="5" t="s">
        <v>502</v>
      </c>
      <c r="G188" s="6" t="s">
        <v>12</v>
      </c>
      <c r="H188" s="6"/>
      <c r="I188" s="9"/>
    </row>
    <row r="189" customFormat="false" ht="15" hidden="false" customHeight="false" outlineLevel="0" collapsed="false">
      <c r="A189" s="5" t="s">
        <v>504</v>
      </c>
      <c r="B189" s="5" t="s">
        <v>505</v>
      </c>
      <c r="C189" s="9"/>
      <c r="D189" s="7" t="s">
        <v>506</v>
      </c>
      <c r="E189" s="6"/>
      <c r="F189" s="5" t="s">
        <v>505</v>
      </c>
      <c r="G189" s="6" t="s">
        <v>12</v>
      </c>
      <c r="H189" s="6"/>
      <c r="I189" s="9"/>
    </row>
    <row r="190" customFormat="false" ht="15" hidden="false" customHeight="false" outlineLevel="0" collapsed="false">
      <c r="A190" s="5" t="s">
        <v>507</v>
      </c>
      <c r="B190" s="5" t="s">
        <v>508</v>
      </c>
      <c r="C190" s="9"/>
      <c r="D190" s="7" t="s">
        <v>509</v>
      </c>
      <c r="E190" s="6"/>
      <c r="F190" s="5" t="s">
        <v>508</v>
      </c>
      <c r="G190" s="6" t="s">
        <v>12</v>
      </c>
      <c r="H190" s="6"/>
      <c r="I190" s="9"/>
    </row>
    <row r="191" customFormat="false" ht="15" hidden="false" customHeight="false" outlineLevel="0" collapsed="false">
      <c r="A191" s="5" t="s">
        <v>510</v>
      </c>
      <c r="B191" s="5" t="s">
        <v>271</v>
      </c>
      <c r="C191" s="9"/>
      <c r="D191" s="7" t="s">
        <v>272</v>
      </c>
      <c r="E191" s="6"/>
      <c r="F191" s="5" t="s">
        <v>271</v>
      </c>
      <c r="G191" s="6" t="s">
        <v>12</v>
      </c>
      <c r="H191" s="6"/>
      <c r="I191" s="9"/>
    </row>
    <row r="192" customFormat="false" ht="15" hidden="false" customHeight="false" outlineLevel="0" collapsed="false">
      <c r="A192" s="5" t="s">
        <v>511</v>
      </c>
      <c r="B192" s="5" t="s">
        <v>512</v>
      </c>
      <c r="C192" s="9"/>
      <c r="D192" s="7" t="s">
        <v>513</v>
      </c>
      <c r="E192" s="6"/>
      <c r="F192" s="5" t="s">
        <v>512</v>
      </c>
      <c r="G192" s="6" t="s">
        <v>12</v>
      </c>
      <c r="H192" s="6"/>
      <c r="I192" s="9"/>
    </row>
    <row r="193" customFormat="false" ht="15" hidden="false" customHeight="false" outlineLevel="0" collapsed="false">
      <c r="A193" s="5" t="s">
        <v>514</v>
      </c>
      <c r="B193" s="5" t="s">
        <v>515</v>
      </c>
      <c r="C193" s="9"/>
      <c r="D193" s="7" t="s">
        <v>516</v>
      </c>
      <c r="E193" s="6"/>
      <c r="F193" s="5" t="s">
        <v>515</v>
      </c>
      <c r="G193" s="6" t="s">
        <v>12</v>
      </c>
      <c r="H193" s="6"/>
      <c r="I193" s="9"/>
    </row>
    <row r="194" customFormat="false" ht="15" hidden="false" customHeight="false" outlineLevel="0" collapsed="false">
      <c r="A194" s="5" t="s">
        <v>517</v>
      </c>
      <c r="B194" s="5" t="s">
        <v>518</v>
      </c>
      <c r="C194" s="9"/>
      <c r="D194" s="7" t="s">
        <v>519</v>
      </c>
      <c r="E194" s="6"/>
      <c r="F194" s="5" t="s">
        <v>518</v>
      </c>
      <c r="G194" s="6" t="s">
        <v>12</v>
      </c>
      <c r="H194" s="6"/>
      <c r="I194" s="9"/>
    </row>
    <row r="195" customFormat="false" ht="15" hidden="false" customHeight="false" outlineLevel="0" collapsed="false">
      <c r="A195" s="5" t="s">
        <v>520</v>
      </c>
      <c r="B195" s="5" t="s">
        <v>521</v>
      </c>
      <c r="C195" s="9"/>
      <c r="D195" s="7" t="s">
        <v>522</v>
      </c>
      <c r="E195" s="6"/>
      <c r="F195" s="5" t="s">
        <v>521</v>
      </c>
      <c r="G195" s="6" t="s">
        <v>12</v>
      </c>
      <c r="H195" s="6"/>
      <c r="I195" s="9"/>
    </row>
    <row r="196" customFormat="false" ht="15" hidden="false" customHeight="false" outlineLevel="0" collapsed="false">
      <c r="A196" s="5" t="s">
        <v>523</v>
      </c>
      <c r="B196" s="5" t="s">
        <v>524</v>
      </c>
      <c r="C196" s="9"/>
      <c r="D196" s="7" t="s">
        <v>525</v>
      </c>
      <c r="E196" s="6"/>
      <c r="F196" s="5" t="s">
        <v>524</v>
      </c>
      <c r="G196" s="6" t="s">
        <v>12</v>
      </c>
      <c r="H196" s="6"/>
      <c r="I196" s="9"/>
    </row>
    <row r="197" customFormat="false" ht="15" hidden="false" customHeight="false" outlineLevel="0" collapsed="false">
      <c r="A197" s="5" t="s">
        <v>526</v>
      </c>
      <c r="B197" s="5" t="s">
        <v>59</v>
      </c>
      <c r="C197" s="9"/>
      <c r="D197" s="7" t="s">
        <v>60</v>
      </c>
      <c r="E197" s="6"/>
      <c r="F197" s="5" t="s">
        <v>59</v>
      </c>
      <c r="G197" s="6" t="s">
        <v>12</v>
      </c>
      <c r="H197" s="6"/>
      <c r="I197" s="9"/>
    </row>
    <row r="198" customFormat="false" ht="15" hidden="false" customHeight="false" outlineLevel="0" collapsed="false">
      <c r="A198" s="5" t="s">
        <v>527</v>
      </c>
      <c r="B198" s="5" t="s">
        <v>528</v>
      </c>
      <c r="C198" s="9"/>
      <c r="D198" s="7" t="s">
        <v>529</v>
      </c>
      <c r="E198" s="6"/>
      <c r="F198" s="5" t="s">
        <v>528</v>
      </c>
      <c r="G198" s="6" t="s">
        <v>12</v>
      </c>
      <c r="H198" s="6"/>
      <c r="I198" s="9"/>
    </row>
    <row r="199" customFormat="false" ht="15" hidden="false" customHeight="false" outlineLevel="0" collapsed="false">
      <c r="A199" s="5" t="s">
        <v>530</v>
      </c>
      <c r="B199" s="5" t="s">
        <v>531</v>
      </c>
      <c r="C199" s="9"/>
      <c r="D199" s="7" t="s">
        <v>532</v>
      </c>
      <c r="E199" s="6"/>
      <c r="F199" s="5" t="s">
        <v>531</v>
      </c>
      <c r="G199" s="6" t="s">
        <v>12</v>
      </c>
      <c r="H199" s="6"/>
      <c r="I199" s="9"/>
    </row>
    <row r="200" customFormat="false" ht="15" hidden="false" customHeight="false" outlineLevel="0" collapsed="false">
      <c r="A200" s="5" t="s">
        <v>533</v>
      </c>
      <c r="B200" s="5" t="s">
        <v>534</v>
      </c>
      <c r="C200" s="9"/>
      <c r="D200" s="7" t="s">
        <v>535</v>
      </c>
      <c r="E200" s="6"/>
      <c r="F200" s="5" t="s">
        <v>534</v>
      </c>
      <c r="G200" s="6" t="s">
        <v>12</v>
      </c>
      <c r="H200" s="6"/>
      <c r="I200" s="9"/>
    </row>
    <row r="201" customFormat="false" ht="15" hidden="false" customHeight="false" outlineLevel="0" collapsed="false">
      <c r="A201" s="5" t="s">
        <v>536</v>
      </c>
      <c r="B201" s="5" t="s">
        <v>537</v>
      </c>
      <c r="C201" s="9"/>
      <c r="D201" s="7" t="s">
        <v>538</v>
      </c>
      <c r="E201" s="6"/>
      <c r="F201" s="5" t="s">
        <v>537</v>
      </c>
      <c r="G201" s="6" t="s">
        <v>12</v>
      </c>
      <c r="H201" s="6"/>
      <c r="I201" s="9"/>
    </row>
    <row r="202" customFormat="false" ht="15" hidden="false" customHeight="false" outlineLevel="0" collapsed="false">
      <c r="A202" s="5" t="s">
        <v>539</v>
      </c>
      <c r="B202" s="5" t="s">
        <v>235</v>
      </c>
      <c r="C202" s="9"/>
      <c r="D202" s="7" t="s">
        <v>236</v>
      </c>
      <c r="E202" s="6"/>
      <c r="F202" s="5" t="s">
        <v>235</v>
      </c>
      <c r="G202" s="6" t="s">
        <v>12</v>
      </c>
      <c r="H202" s="6"/>
      <c r="I202" s="9"/>
    </row>
    <row r="203" customFormat="false" ht="15" hidden="false" customHeight="false" outlineLevel="0" collapsed="false">
      <c r="A203" s="5" t="s">
        <v>540</v>
      </c>
      <c r="B203" s="5" t="s">
        <v>489</v>
      </c>
      <c r="C203" s="9"/>
      <c r="D203" s="7" t="s">
        <v>490</v>
      </c>
      <c r="E203" s="6"/>
      <c r="F203" s="5" t="s">
        <v>489</v>
      </c>
      <c r="G203" s="6" t="s">
        <v>12</v>
      </c>
      <c r="H203" s="6"/>
      <c r="I203" s="9"/>
    </row>
    <row r="204" customFormat="false" ht="15" hidden="false" customHeight="false" outlineLevel="0" collapsed="false">
      <c r="A204" s="5" t="s">
        <v>541</v>
      </c>
      <c r="B204" s="5" t="s">
        <v>542</v>
      </c>
      <c r="C204" s="9"/>
      <c r="D204" s="7" t="s">
        <v>543</v>
      </c>
      <c r="E204" s="6"/>
      <c r="F204" s="5" t="s">
        <v>542</v>
      </c>
      <c r="G204" s="6" t="s">
        <v>12</v>
      </c>
      <c r="H204" s="6"/>
      <c r="I204" s="9"/>
    </row>
    <row r="205" customFormat="false" ht="15" hidden="false" customHeight="false" outlineLevel="0" collapsed="false">
      <c r="A205" s="5" t="s">
        <v>544</v>
      </c>
      <c r="B205" s="5" t="s">
        <v>545</v>
      </c>
      <c r="C205" s="9"/>
      <c r="D205" s="7" t="s">
        <v>546</v>
      </c>
      <c r="E205" s="6"/>
      <c r="F205" s="5" t="s">
        <v>545</v>
      </c>
      <c r="G205" s="6" t="s">
        <v>12</v>
      </c>
      <c r="H205" s="6"/>
      <c r="I205" s="9"/>
    </row>
    <row r="206" customFormat="false" ht="15" hidden="false" customHeight="false" outlineLevel="0" collapsed="false">
      <c r="A206" s="5" t="s">
        <v>547</v>
      </c>
      <c r="B206" s="5" t="s">
        <v>319</v>
      </c>
      <c r="C206" s="9"/>
      <c r="D206" s="7" t="s">
        <v>320</v>
      </c>
      <c r="E206" s="6"/>
      <c r="F206" s="5" t="s">
        <v>319</v>
      </c>
      <c r="G206" s="6" t="s">
        <v>12</v>
      </c>
      <c r="H206" s="6"/>
      <c r="I206" s="9"/>
    </row>
    <row r="207" customFormat="false" ht="15" hidden="false" customHeight="false" outlineLevel="0" collapsed="false">
      <c r="A207" s="5" t="s">
        <v>548</v>
      </c>
      <c r="B207" s="5" t="s">
        <v>133</v>
      </c>
      <c r="C207" s="9"/>
      <c r="D207" s="7" t="s">
        <v>134</v>
      </c>
      <c r="E207" s="6"/>
      <c r="F207" s="5" t="s">
        <v>133</v>
      </c>
      <c r="G207" s="6" t="s">
        <v>12</v>
      </c>
      <c r="H207" s="6"/>
      <c r="I207" s="9"/>
    </row>
    <row r="208" customFormat="false" ht="15" hidden="false" customHeight="false" outlineLevel="0" collapsed="false">
      <c r="A208" s="5" t="s">
        <v>549</v>
      </c>
      <c r="B208" s="5" t="s">
        <v>550</v>
      </c>
      <c r="C208" s="9"/>
      <c r="D208" s="7" t="s">
        <v>551</v>
      </c>
      <c r="E208" s="6"/>
      <c r="F208" s="5" t="s">
        <v>550</v>
      </c>
      <c r="G208" s="6" t="s">
        <v>12</v>
      </c>
      <c r="H208" s="6"/>
      <c r="I208" s="9"/>
    </row>
    <row r="209" customFormat="false" ht="15" hidden="false" customHeight="false" outlineLevel="0" collapsed="false">
      <c r="A209" s="5" t="s">
        <v>552</v>
      </c>
      <c r="B209" s="5" t="s">
        <v>553</v>
      </c>
      <c r="C209" s="9"/>
      <c r="D209" s="7" t="s">
        <v>554</v>
      </c>
      <c r="E209" s="6"/>
      <c r="F209" s="5" t="s">
        <v>553</v>
      </c>
      <c r="G209" s="6" t="s">
        <v>12</v>
      </c>
      <c r="H209" s="6"/>
      <c r="I209" s="9"/>
    </row>
    <row r="210" customFormat="false" ht="15" hidden="false" customHeight="false" outlineLevel="0" collapsed="false">
      <c r="A210" s="5" t="s">
        <v>555</v>
      </c>
      <c r="B210" s="5" t="s">
        <v>172</v>
      </c>
      <c r="C210" s="9"/>
      <c r="D210" s="7" t="s">
        <v>173</v>
      </c>
      <c r="E210" s="6"/>
      <c r="F210" s="5" t="s">
        <v>172</v>
      </c>
      <c r="G210" s="6" t="s">
        <v>12</v>
      </c>
      <c r="H210" s="6"/>
      <c r="I210" s="9"/>
    </row>
    <row r="211" customFormat="false" ht="15" hidden="false" customHeight="false" outlineLevel="0" collapsed="false">
      <c r="A211" s="5" t="s">
        <v>556</v>
      </c>
      <c r="B211" s="5" t="s">
        <v>557</v>
      </c>
      <c r="C211" s="9"/>
      <c r="D211" s="7" t="s">
        <v>558</v>
      </c>
      <c r="E211" s="6"/>
      <c r="F211" s="5" t="s">
        <v>557</v>
      </c>
      <c r="G211" s="6" t="s">
        <v>12</v>
      </c>
      <c r="H211" s="6"/>
      <c r="I211" s="9"/>
    </row>
    <row r="212" customFormat="false" ht="15" hidden="false" customHeight="false" outlineLevel="0" collapsed="false">
      <c r="A212" s="5" t="s">
        <v>559</v>
      </c>
      <c r="B212" s="5" t="s">
        <v>560</v>
      </c>
      <c r="C212" s="9"/>
      <c r="D212" s="7" t="s">
        <v>561</v>
      </c>
      <c r="E212" s="6"/>
      <c r="F212" s="5" t="s">
        <v>560</v>
      </c>
      <c r="G212" s="6" t="s">
        <v>12</v>
      </c>
      <c r="H212" s="6"/>
      <c r="I212" s="9"/>
    </row>
    <row r="213" customFormat="false" ht="15" hidden="false" customHeight="false" outlineLevel="0" collapsed="false">
      <c r="A213" s="5" t="s">
        <v>562</v>
      </c>
      <c r="B213" s="5" t="s">
        <v>563</v>
      </c>
      <c r="C213" s="9"/>
      <c r="D213" s="7" t="s">
        <v>564</v>
      </c>
      <c r="E213" s="6"/>
      <c r="F213" s="5" t="s">
        <v>563</v>
      </c>
      <c r="G213" s="6" t="s">
        <v>12</v>
      </c>
      <c r="H213" s="6"/>
      <c r="I213" s="9"/>
    </row>
    <row r="214" customFormat="false" ht="15" hidden="false" customHeight="false" outlineLevel="0" collapsed="false">
      <c r="A214" s="5" t="s">
        <v>565</v>
      </c>
      <c r="B214" s="5" t="s">
        <v>313</v>
      </c>
      <c r="C214" s="9"/>
      <c r="D214" s="7" t="s">
        <v>314</v>
      </c>
      <c r="E214" s="6"/>
      <c r="F214" s="5" t="s">
        <v>313</v>
      </c>
      <c r="G214" s="6" t="s">
        <v>12</v>
      </c>
      <c r="H214" s="6"/>
      <c r="I214" s="9"/>
    </row>
    <row r="215" customFormat="false" ht="15" hidden="false" customHeight="false" outlineLevel="0" collapsed="false">
      <c r="A215" s="5" t="s">
        <v>566</v>
      </c>
      <c r="B215" s="5" t="s">
        <v>567</v>
      </c>
      <c r="C215" s="9"/>
      <c r="D215" s="7" t="s">
        <v>568</v>
      </c>
      <c r="E215" s="6"/>
      <c r="F215" s="5" t="s">
        <v>567</v>
      </c>
      <c r="G215" s="6" t="s">
        <v>12</v>
      </c>
      <c r="H215" s="6"/>
      <c r="I215" s="9"/>
    </row>
    <row r="216" customFormat="false" ht="15" hidden="false" customHeight="false" outlineLevel="0" collapsed="false">
      <c r="A216" s="5" t="s">
        <v>569</v>
      </c>
      <c r="B216" s="5" t="s">
        <v>570</v>
      </c>
      <c r="C216" s="9"/>
      <c r="D216" s="7" t="s">
        <v>571</v>
      </c>
      <c r="E216" s="6"/>
      <c r="F216" s="5" t="s">
        <v>570</v>
      </c>
      <c r="G216" s="6" t="s">
        <v>12</v>
      </c>
      <c r="H216" s="6"/>
      <c r="I216" s="9"/>
    </row>
    <row r="217" customFormat="false" ht="15" hidden="false" customHeight="false" outlineLevel="0" collapsed="false">
      <c r="A217" s="5" t="s">
        <v>569</v>
      </c>
      <c r="B217" s="10" t="s">
        <v>176</v>
      </c>
      <c r="C217" s="10"/>
      <c r="D217" s="11" t="s">
        <v>572</v>
      </c>
      <c r="E217" s="6"/>
      <c r="F217" s="5"/>
      <c r="G217" s="6"/>
      <c r="H217" s="6"/>
      <c r="I217" s="9"/>
    </row>
    <row r="218" customFormat="false" ht="30" hidden="false" customHeight="false" outlineLevel="0" collapsed="false">
      <c r="A218" s="5" t="s">
        <v>569</v>
      </c>
      <c r="B218" s="10" t="s">
        <v>573</v>
      </c>
      <c r="C218" s="10"/>
      <c r="D218" s="11" t="s">
        <v>574</v>
      </c>
      <c r="E218" s="6"/>
      <c r="F218" s="5"/>
      <c r="G218" s="6"/>
      <c r="H218" s="6"/>
      <c r="I218" s="9"/>
    </row>
    <row r="219" customFormat="false" ht="15" hidden="false" customHeight="false" outlineLevel="0" collapsed="false">
      <c r="A219" s="5" t="s">
        <v>569</v>
      </c>
      <c r="B219" s="10" t="s">
        <v>575</v>
      </c>
      <c r="C219" s="10"/>
      <c r="D219" s="11" t="s">
        <v>576</v>
      </c>
      <c r="E219" s="6"/>
      <c r="F219" s="5"/>
      <c r="G219" s="6"/>
      <c r="H219" s="6"/>
      <c r="I219" s="9"/>
    </row>
    <row r="220" customFormat="false" ht="15" hidden="false" customHeight="false" outlineLevel="0" collapsed="false">
      <c r="A220" s="5" t="s">
        <v>569</v>
      </c>
      <c r="B220" s="10" t="s">
        <v>577</v>
      </c>
      <c r="C220" s="10"/>
      <c r="D220" s="11" t="s">
        <v>578</v>
      </c>
      <c r="E220" s="6"/>
      <c r="F220" s="5"/>
      <c r="G220" s="6"/>
      <c r="H220" s="6"/>
      <c r="I220" s="9"/>
    </row>
    <row r="221" customFormat="false" ht="15" hidden="false" customHeight="false" outlineLevel="0" collapsed="false">
      <c r="A221" s="5" t="s">
        <v>569</v>
      </c>
      <c r="B221" s="10" t="s">
        <v>319</v>
      </c>
      <c r="C221" s="10"/>
      <c r="D221" s="11" t="s">
        <v>579</v>
      </c>
      <c r="E221" s="6"/>
      <c r="F221" s="5"/>
      <c r="G221" s="6"/>
      <c r="H221" s="6"/>
      <c r="I221" s="9"/>
    </row>
    <row r="222" customFormat="false" ht="15" hidden="false" customHeight="false" outlineLevel="0" collapsed="false">
      <c r="A222" s="5" t="s">
        <v>569</v>
      </c>
      <c r="B222" s="10" t="s">
        <v>59</v>
      </c>
      <c r="C222" s="10"/>
      <c r="D222" s="11" t="s">
        <v>580</v>
      </c>
      <c r="E222" s="6"/>
      <c r="F222" s="5"/>
      <c r="G222" s="6"/>
      <c r="H222" s="6"/>
      <c r="I222" s="9"/>
    </row>
    <row r="223" customFormat="false" ht="15" hidden="false" customHeight="false" outlineLevel="0" collapsed="false">
      <c r="A223" s="5" t="s">
        <v>569</v>
      </c>
      <c r="B223" s="13" t="s">
        <v>581</v>
      </c>
      <c r="C223" s="13"/>
      <c r="D223" s="7" t="s">
        <v>582</v>
      </c>
      <c r="E223" s="6"/>
      <c r="F223" s="5"/>
      <c r="G223" s="6"/>
      <c r="H223" s="6"/>
      <c r="I223" s="9"/>
    </row>
    <row r="224" customFormat="false" ht="15" hidden="false" customHeight="false" outlineLevel="0" collapsed="false">
      <c r="A224" s="5" t="s">
        <v>583</v>
      </c>
      <c r="B224" s="5" t="s">
        <v>584</v>
      </c>
      <c r="C224" s="9"/>
      <c r="D224" s="7" t="s">
        <v>585</v>
      </c>
      <c r="E224" s="6"/>
      <c r="F224" s="5" t="s">
        <v>584</v>
      </c>
      <c r="G224" s="6" t="s">
        <v>12</v>
      </c>
      <c r="H224" s="6"/>
      <c r="I224" s="9"/>
    </row>
    <row r="225" customFormat="false" ht="15" hidden="false" customHeight="false" outlineLevel="0" collapsed="false">
      <c r="A225" s="5" t="s">
        <v>586</v>
      </c>
      <c r="B225" s="5" t="s">
        <v>452</v>
      </c>
      <c r="C225" s="9"/>
      <c r="D225" s="7" t="s">
        <v>453</v>
      </c>
      <c r="E225" s="6"/>
      <c r="F225" s="5" t="s">
        <v>452</v>
      </c>
      <c r="G225" s="6" t="s">
        <v>12</v>
      </c>
      <c r="H225" s="6"/>
      <c r="I225" s="9"/>
    </row>
    <row r="226" customFormat="false" ht="15" hidden="false" customHeight="false" outlineLevel="0" collapsed="false">
      <c r="A226" s="5" t="s">
        <v>587</v>
      </c>
      <c r="B226" s="5" t="s">
        <v>588</v>
      </c>
      <c r="C226" s="9"/>
      <c r="D226" s="7" t="s">
        <v>589</v>
      </c>
      <c r="E226" s="6"/>
      <c r="F226" s="5" t="s">
        <v>588</v>
      </c>
      <c r="G226" s="6" t="s">
        <v>12</v>
      </c>
      <c r="H226" s="6"/>
      <c r="I226" s="9"/>
    </row>
    <row r="227" customFormat="false" ht="15" hidden="false" customHeight="false" outlineLevel="0" collapsed="false">
      <c r="A227" s="5" t="s">
        <v>590</v>
      </c>
      <c r="B227" s="5" t="s">
        <v>591</v>
      </c>
      <c r="C227" s="9"/>
      <c r="D227" s="7" t="s">
        <v>592</v>
      </c>
      <c r="E227" s="6"/>
      <c r="F227" s="5" t="s">
        <v>591</v>
      </c>
      <c r="G227" s="6" t="s">
        <v>12</v>
      </c>
      <c r="H227" s="6"/>
      <c r="I227" s="9"/>
    </row>
    <row r="228" customFormat="false" ht="15" hidden="false" customHeight="false" outlineLevel="0" collapsed="false">
      <c r="A228" s="5" t="s">
        <v>593</v>
      </c>
      <c r="B228" s="5" t="s">
        <v>594</v>
      </c>
      <c r="C228" s="9"/>
      <c r="D228" s="7" t="s">
        <v>595</v>
      </c>
      <c r="E228" s="6"/>
      <c r="F228" s="5" t="s">
        <v>594</v>
      </c>
      <c r="G228" s="6" t="s">
        <v>12</v>
      </c>
      <c r="H228" s="6"/>
      <c r="I228" s="9"/>
    </row>
    <row r="229" customFormat="false" ht="15" hidden="false" customHeight="false" outlineLevel="0" collapsed="false">
      <c r="A229" s="5" t="s">
        <v>596</v>
      </c>
      <c r="B229" s="5" t="s">
        <v>597</v>
      </c>
      <c r="C229" s="9"/>
      <c r="D229" s="7" t="s">
        <v>598</v>
      </c>
      <c r="E229" s="6"/>
      <c r="F229" s="5" t="s">
        <v>597</v>
      </c>
      <c r="G229" s="6" t="s">
        <v>12</v>
      </c>
      <c r="H229" s="6"/>
      <c r="I229" s="9"/>
    </row>
    <row r="230" customFormat="false" ht="15" hidden="false" customHeight="false" outlineLevel="0" collapsed="false">
      <c r="A230" s="5" t="s">
        <v>599</v>
      </c>
      <c r="B230" s="5" t="s">
        <v>600</v>
      </c>
      <c r="C230" s="9"/>
      <c r="D230" s="7" t="s">
        <v>601</v>
      </c>
      <c r="E230" s="6"/>
      <c r="F230" s="5" t="s">
        <v>600</v>
      </c>
      <c r="G230" s="6" t="s">
        <v>12</v>
      </c>
      <c r="H230" s="6"/>
      <c r="I230" s="9"/>
    </row>
    <row r="231" customFormat="false" ht="15" hidden="false" customHeight="false" outlineLevel="0" collapsed="false">
      <c r="A231" s="5" t="s">
        <v>602</v>
      </c>
      <c r="B231" s="5" t="s">
        <v>603</v>
      </c>
      <c r="C231" s="9"/>
      <c r="D231" s="7" t="s">
        <v>604</v>
      </c>
      <c r="E231" s="6"/>
      <c r="F231" s="5" t="s">
        <v>603</v>
      </c>
      <c r="G231" s="6" t="s">
        <v>12</v>
      </c>
      <c r="H231" s="6"/>
      <c r="I231" s="9"/>
    </row>
    <row r="232" customFormat="false" ht="15" hidden="false" customHeight="false" outlineLevel="0" collapsed="false">
      <c r="A232" s="5" t="s">
        <v>605</v>
      </c>
      <c r="B232" s="5" t="s">
        <v>606</v>
      </c>
      <c r="C232" s="9"/>
      <c r="D232" s="7" t="s">
        <v>607</v>
      </c>
      <c r="E232" s="6"/>
      <c r="F232" s="5" t="s">
        <v>606</v>
      </c>
      <c r="G232" s="6" t="s">
        <v>12</v>
      </c>
      <c r="H232" s="6"/>
      <c r="I232" s="9"/>
    </row>
    <row r="233" customFormat="false" ht="15" hidden="false" customHeight="false" outlineLevel="0" collapsed="false">
      <c r="A233" s="5" t="s">
        <v>608</v>
      </c>
      <c r="B233" s="5" t="s">
        <v>609</v>
      </c>
      <c r="C233" s="9"/>
      <c r="D233" s="7" t="s">
        <v>610</v>
      </c>
      <c r="E233" s="6"/>
      <c r="F233" s="5" t="s">
        <v>609</v>
      </c>
      <c r="G233" s="6" t="s">
        <v>12</v>
      </c>
      <c r="H233" s="6"/>
      <c r="I233" s="9"/>
    </row>
    <row r="234" customFormat="false" ht="15" hidden="false" customHeight="false" outlineLevel="0" collapsed="false">
      <c r="A234" s="5" t="s">
        <v>611</v>
      </c>
      <c r="B234" s="5" t="s">
        <v>612</v>
      </c>
      <c r="C234" s="9"/>
      <c r="D234" s="7" t="s">
        <v>613</v>
      </c>
      <c r="E234" s="6"/>
      <c r="F234" s="5" t="s">
        <v>612</v>
      </c>
      <c r="G234" s="6" t="s">
        <v>12</v>
      </c>
      <c r="H234" s="6"/>
      <c r="I234" s="9"/>
    </row>
    <row r="235" customFormat="false" ht="15" hidden="false" customHeight="false" outlineLevel="0" collapsed="false">
      <c r="A235" s="5" t="s">
        <v>614</v>
      </c>
      <c r="B235" s="5" t="s">
        <v>615</v>
      </c>
      <c r="C235" s="9"/>
      <c r="D235" s="7" t="s">
        <v>616</v>
      </c>
      <c r="E235" s="6"/>
      <c r="F235" s="5" t="s">
        <v>615</v>
      </c>
      <c r="G235" s="6" t="s">
        <v>12</v>
      </c>
      <c r="H235" s="6"/>
      <c r="I235" s="9"/>
    </row>
    <row r="236" customFormat="false" ht="15" hidden="false" customHeight="false" outlineLevel="0" collapsed="false">
      <c r="A236" s="5" t="s">
        <v>617</v>
      </c>
      <c r="B236" s="5" t="s">
        <v>271</v>
      </c>
      <c r="C236" s="9"/>
      <c r="D236" s="7" t="s">
        <v>272</v>
      </c>
      <c r="E236" s="6"/>
      <c r="F236" s="5" t="s">
        <v>271</v>
      </c>
      <c r="G236" s="6" t="s">
        <v>12</v>
      </c>
      <c r="H236" s="6"/>
      <c r="I236" s="9"/>
    </row>
    <row r="237" customFormat="false" ht="15" hidden="false" customHeight="false" outlineLevel="0" collapsed="false">
      <c r="A237" s="5" t="s">
        <v>618</v>
      </c>
      <c r="B237" s="5" t="s">
        <v>452</v>
      </c>
      <c r="C237" s="9"/>
      <c r="D237" s="7" t="s">
        <v>453</v>
      </c>
      <c r="E237" s="6"/>
      <c r="F237" s="5" t="s">
        <v>452</v>
      </c>
      <c r="G237" s="6" t="s">
        <v>12</v>
      </c>
      <c r="H237" s="6"/>
      <c r="I237" s="9"/>
    </row>
    <row r="238" customFormat="false" ht="15" hidden="false" customHeight="false" outlineLevel="0" collapsed="false">
      <c r="A238" s="5" t="s">
        <v>619</v>
      </c>
      <c r="B238" s="5" t="s">
        <v>620</v>
      </c>
      <c r="C238" s="9"/>
      <c r="D238" s="7" t="s">
        <v>621</v>
      </c>
      <c r="E238" s="6"/>
      <c r="F238" s="5" t="s">
        <v>620</v>
      </c>
      <c r="G238" s="6" t="s">
        <v>12</v>
      </c>
      <c r="H238" s="6"/>
      <c r="I238" s="9"/>
    </row>
    <row r="239" customFormat="false" ht="15" hidden="false" customHeight="false" outlineLevel="0" collapsed="false">
      <c r="A239" s="5" t="s">
        <v>622</v>
      </c>
      <c r="B239" s="5" t="s">
        <v>623</v>
      </c>
      <c r="C239" s="9"/>
      <c r="D239" s="7" t="s">
        <v>624</v>
      </c>
      <c r="E239" s="6"/>
      <c r="F239" s="5" t="s">
        <v>623</v>
      </c>
      <c r="G239" s="6" t="s">
        <v>12</v>
      </c>
      <c r="H239" s="6"/>
      <c r="I239" s="9"/>
    </row>
    <row r="240" customFormat="false" ht="15" hidden="false" customHeight="false" outlineLevel="0" collapsed="false">
      <c r="A240" s="5" t="s">
        <v>625</v>
      </c>
      <c r="B240" s="5" t="s">
        <v>626</v>
      </c>
      <c r="C240" s="9"/>
      <c r="D240" s="7" t="s">
        <v>627</v>
      </c>
      <c r="E240" s="6"/>
      <c r="F240" s="5" t="s">
        <v>626</v>
      </c>
      <c r="G240" s="6" t="s">
        <v>12</v>
      </c>
      <c r="H240" s="6"/>
      <c r="I240" s="9"/>
    </row>
    <row r="241" customFormat="false" ht="15" hidden="false" customHeight="false" outlineLevel="0" collapsed="false">
      <c r="A241" s="5" t="s">
        <v>628</v>
      </c>
      <c r="B241" s="5" t="s">
        <v>629</v>
      </c>
      <c r="C241" s="9"/>
      <c r="D241" s="7" t="s">
        <v>630</v>
      </c>
      <c r="E241" s="6"/>
      <c r="F241" s="5" t="s">
        <v>629</v>
      </c>
      <c r="G241" s="6" t="s">
        <v>12</v>
      </c>
      <c r="H241" s="6"/>
      <c r="I241" s="9"/>
    </row>
    <row r="242" customFormat="false" ht="15" hidden="false" customHeight="false" outlineLevel="0" collapsed="false">
      <c r="A242" s="5" t="s">
        <v>631</v>
      </c>
      <c r="B242" s="5" t="s">
        <v>632</v>
      </c>
      <c r="C242" s="9"/>
      <c r="D242" s="7" t="s">
        <v>633</v>
      </c>
      <c r="E242" s="6"/>
      <c r="F242" s="5" t="s">
        <v>632</v>
      </c>
      <c r="G242" s="6" t="s">
        <v>12</v>
      </c>
      <c r="H242" s="6"/>
      <c r="I242" s="9"/>
    </row>
    <row r="243" customFormat="false" ht="15" hidden="false" customHeight="false" outlineLevel="0" collapsed="false">
      <c r="A243" s="5" t="s">
        <v>634</v>
      </c>
      <c r="B243" s="5" t="s">
        <v>635</v>
      </c>
      <c r="C243" s="9"/>
      <c r="D243" s="7" t="s">
        <v>636</v>
      </c>
      <c r="E243" s="6"/>
      <c r="F243" s="5" t="s">
        <v>635</v>
      </c>
      <c r="G243" s="6" t="s">
        <v>12</v>
      </c>
      <c r="H243" s="6"/>
      <c r="I243" s="9"/>
    </row>
    <row r="244" customFormat="false" ht="15" hidden="false" customHeight="false" outlineLevel="0" collapsed="false">
      <c r="A244" s="5" t="s">
        <v>637</v>
      </c>
      <c r="B244" s="5" t="s">
        <v>638</v>
      </c>
      <c r="C244" s="9"/>
      <c r="D244" s="7" t="s">
        <v>639</v>
      </c>
      <c r="E244" s="6"/>
      <c r="F244" s="5" t="s">
        <v>638</v>
      </c>
      <c r="G244" s="6" t="s">
        <v>12</v>
      </c>
      <c r="H244" s="6"/>
      <c r="I244" s="9"/>
    </row>
    <row r="245" customFormat="false" ht="15" hidden="false" customHeight="false" outlineLevel="0" collapsed="false">
      <c r="A245" s="5" t="s">
        <v>640</v>
      </c>
      <c r="B245" s="5" t="s">
        <v>641</v>
      </c>
      <c r="C245" s="9"/>
      <c r="D245" s="7" t="s">
        <v>642</v>
      </c>
      <c r="E245" s="6"/>
      <c r="F245" s="5" t="s">
        <v>641</v>
      </c>
      <c r="G245" s="6" t="s">
        <v>12</v>
      </c>
      <c r="H245" s="6"/>
      <c r="I245" s="9"/>
    </row>
    <row r="246" customFormat="false" ht="15" hidden="false" customHeight="false" outlineLevel="0" collapsed="false">
      <c r="A246" s="5" t="s">
        <v>643</v>
      </c>
      <c r="B246" s="5" t="s">
        <v>644</v>
      </c>
      <c r="C246" s="9"/>
      <c r="D246" s="7" t="s">
        <v>645</v>
      </c>
      <c r="E246" s="6"/>
      <c r="F246" s="5" t="s">
        <v>644</v>
      </c>
      <c r="G246" s="6" t="s">
        <v>12</v>
      </c>
      <c r="H246" s="6"/>
      <c r="I246" s="9"/>
    </row>
    <row r="247" customFormat="false" ht="15" hidden="false" customHeight="false" outlineLevel="0" collapsed="false">
      <c r="A247" s="5" t="s">
        <v>646</v>
      </c>
      <c r="B247" s="5" t="s">
        <v>647</v>
      </c>
      <c r="C247" s="9"/>
      <c r="D247" s="7" t="s">
        <v>648</v>
      </c>
      <c r="E247" s="6"/>
      <c r="F247" s="5" t="s">
        <v>647</v>
      </c>
      <c r="G247" s="6" t="s">
        <v>12</v>
      </c>
      <c r="H247" s="6"/>
      <c r="I247" s="9"/>
    </row>
    <row r="248" customFormat="false" ht="15" hidden="false" customHeight="false" outlineLevel="0" collapsed="false">
      <c r="A248" s="5" t="s">
        <v>649</v>
      </c>
      <c r="B248" s="5" t="s">
        <v>650</v>
      </c>
      <c r="C248" s="9"/>
      <c r="D248" s="7" t="s">
        <v>651</v>
      </c>
      <c r="E248" s="6"/>
      <c r="F248" s="5" t="s">
        <v>650</v>
      </c>
      <c r="G248" s="6" t="s">
        <v>12</v>
      </c>
      <c r="H248" s="6"/>
      <c r="I248" s="9"/>
    </row>
    <row r="249" customFormat="false" ht="15" hidden="false" customHeight="false" outlineLevel="0" collapsed="false">
      <c r="A249" s="5" t="s">
        <v>652</v>
      </c>
      <c r="B249" s="5" t="s">
        <v>653</v>
      </c>
      <c r="C249" s="9"/>
      <c r="D249" s="7" t="s">
        <v>654</v>
      </c>
      <c r="E249" s="6"/>
      <c r="F249" s="5" t="s">
        <v>653</v>
      </c>
      <c r="G249" s="6" t="s">
        <v>12</v>
      </c>
      <c r="H249" s="6"/>
      <c r="I249" s="9"/>
    </row>
    <row r="250" customFormat="false" ht="15" hidden="false" customHeight="false" outlineLevel="0" collapsed="false">
      <c r="A250" s="5" t="s">
        <v>655</v>
      </c>
      <c r="B250" s="5" t="s">
        <v>477</v>
      </c>
      <c r="C250" s="9"/>
      <c r="D250" s="7" t="s">
        <v>478</v>
      </c>
      <c r="E250" s="6"/>
      <c r="F250" s="5" t="s">
        <v>477</v>
      </c>
      <c r="G250" s="6" t="s">
        <v>12</v>
      </c>
      <c r="H250" s="6"/>
      <c r="I250" s="9"/>
    </row>
    <row r="251" customFormat="false" ht="15" hidden="false" customHeight="false" outlineLevel="0" collapsed="false">
      <c r="A251" s="5" t="s">
        <v>656</v>
      </c>
      <c r="B251" s="5" t="s">
        <v>657</v>
      </c>
      <c r="C251" s="9"/>
      <c r="D251" s="7" t="s">
        <v>658</v>
      </c>
      <c r="E251" s="6"/>
      <c r="F251" s="5" t="s">
        <v>657</v>
      </c>
      <c r="G251" s="6" t="s">
        <v>12</v>
      </c>
      <c r="H251" s="6"/>
      <c r="I251" s="9"/>
    </row>
    <row r="252" customFormat="false" ht="15" hidden="false" customHeight="false" outlineLevel="0" collapsed="false">
      <c r="A252" s="5" t="s">
        <v>659</v>
      </c>
      <c r="B252" s="5" t="s">
        <v>660</v>
      </c>
      <c r="C252" s="9"/>
      <c r="D252" s="7" t="s">
        <v>661</v>
      </c>
      <c r="E252" s="6"/>
      <c r="F252" s="5" t="s">
        <v>660</v>
      </c>
      <c r="G252" s="6" t="s">
        <v>12</v>
      </c>
      <c r="H252" s="6"/>
      <c r="I252" s="9"/>
    </row>
    <row r="253" customFormat="false" ht="15" hidden="false" customHeight="false" outlineLevel="0" collapsed="false">
      <c r="A253" s="5" t="s">
        <v>662</v>
      </c>
      <c r="B253" s="5" t="s">
        <v>189</v>
      </c>
      <c r="C253" s="9"/>
      <c r="D253" s="7" t="s">
        <v>190</v>
      </c>
      <c r="E253" s="6"/>
      <c r="F253" s="5" t="s">
        <v>189</v>
      </c>
      <c r="G253" s="6" t="s">
        <v>12</v>
      </c>
      <c r="H253" s="6"/>
      <c r="I253" s="9"/>
    </row>
    <row r="254" customFormat="false" ht="15" hidden="false" customHeight="false" outlineLevel="0" collapsed="false">
      <c r="A254" s="5" t="s">
        <v>663</v>
      </c>
      <c r="B254" s="5" t="s">
        <v>664</v>
      </c>
      <c r="C254" s="9"/>
      <c r="D254" s="7" t="s">
        <v>665</v>
      </c>
      <c r="E254" s="6"/>
      <c r="F254" s="5" t="s">
        <v>664</v>
      </c>
      <c r="G254" s="6" t="s">
        <v>12</v>
      </c>
      <c r="H254" s="6"/>
      <c r="I254" s="9"/>
    </row>
    <row r="255" customFormat="false" ht="15" hidden="false" customHeight="false" outlineLevel="0" collapsed="false">
      <c r="A255" s="5" t="s">
        <v>666</v>
      </c>
      <c r="B255" s="5" t="s">
        <v>62</v>
      </c>
      <c r="C255" s="9"/>
      <c r="D255" s="7" t="s">
        <v>63</v>
      </c>
      <c r="E255" s="6"/>
      <c r="F255" s="5" t="s">
        <v>62</v>
      </c>
      <c r="G255" s="6" t="s">
        <v>12</v>
      </c>
      <c r="H255" s="6"/>
      <c r="I255" s="9"/>
    </row>
    <row r="256" customFormat="false" ht="15" hidden="false" customHeight="false" outlineLevel="0" collapsed="false">
      <c r="A256" s="5" t="s">
        <v>667</v>
      </c>
      <c r="B256" s="5" t="s">
        <v>53</v>
      </c>
      <c r="C256" s="9"/>
      <c r="D256" s="7" t="s">
        <v>54</v>
      </c>
      <c r="E256" s="6"/>
      <c r="F256" s="5" t="s">
        <v>53</v>
      </c>
      <c r="G256" s="6" t="s">
        <v>12</v>
      </c>
      <c r="H256" s="6"/>
      <c r="I256" s="9"/>
    </row>
    <row r="257" customFormat="false" ht="15" hidden="false" customHeight="false" outlineLevel="0" collapsed="false">
      <c r="A257" s="5" t="s">
        <v>668</v>
      </c>
      <c r="B257" s="5" t="s">
        <v>669</v>
      </c>
      <c r="C257" s="9"/>
      <c r="D257" s="7" t="s">
        <v>670</v>
      </c>
      <c r="E257" s="6"/>
      <c r="F257" s="5" t="s">
        <v>669</v>
      </c>
      <c r="G257" s="6" t="s">
        <v>12</v>
      </c>
      <c r="H257" s="6"/>
      <c r="I257" s="9"/>
    </row>
    <row r="258" customFormat="false" ht="15" hidden="false" customHeight="false" outlineLevel="0" collapsed="false">
      <c r="A258" s="5" t="s">
        <v>671</v>
      </c>
      <c r="B258" s="5" t="s">
        <v>50</v>
      </c>
      <c r="C258" s="9"/>
      <c r="D258" s="7" t="s">
        <v>51</v>
      </c>
      <c r="E258" s="6"/>
      <c r="F258" s="5" t="s">
        <v>50</v>
      </c>
      <c r="G258" s="6" t="s">
        <v>12</v>
      </c>
      <c r="H258" s="6"/>
      <c r="I258" s="9"/>
    </row>
    <row r="259" customFormat="false" ht="15" hidden="false" customHeight="false" outlineLevel="0" collapsed="false">
      <c r="A259" s="5" t="s">
        <v>672</v>
      </c>
      <c r="B259" s="5" t="s">
        <v>673</v>
      </c>
      <c r="C259" s="9"/>
      <c r="D259" s="7" t="s">
        <v>674</v>
      </c>
      <c r="E259" s="6"/>
      <c r="F259" s="5" t="s">
        <v>673</v>
      </c>
      <c r="G259" s="6" t="s">
        <v>12</v>
      </c>
      <c r="H259" s="6"/>
      <c r="I259" s="9"/>
    </row>
    <row r="260" customFormat="false" ht="15" hidden="false" customHeight="false" outlineLevel="0" collapsed="false">
      <c r="A260" s="5" t="s">
        <v>675</v>
      </c>
      <c r="B260" s="5" t="s">
        <v>676</v>
      </c>
      <c r="C260" s="9"/>
      <c r="D260" s="7" t="s">
        <v>677</v>
      </c>
      <c r="E260" s="6"/>
      <c r="F260" s="5" t="s">
        <v>676</v>
      </c>
      <c r="G260" s="6" t="s">
        <v>12</v>
      </c>
      <c r="H260" s="6"/>
      <c r="I260" s="9"/>
    </row>
    <row r="261" customFormat="false" ht="15" hidden="false" customHeight="false" outlineLevel="0" collapsed="false">
      <c r="A261" s="5" t="s">
        <v>678</v>
      </c>
      <c r="B261" s="5" t="s">
        <v>679</v>
      </c>
      <c r="C261" s="9"/>
      <c r="D261" s="7" t="s">
        <v>680</v>
      </c>
      <c r="E261" s="6"/>
      <c r="F261" s="5" t="s">
        <v>679</v>
      </c>
      <c r="G261" s="6" t="s">
        <v>12</v>
      </c>
      <c r="H261" s="6"/>
      <c r="I261" s="9"/>
    </row>
    <row r="262" customFormat="false" ht="15" hidden="false" customHeight="false" outlineLevel="0" collapsed="false">
      <c r="A262" s="5" t="s">
        <v>681</v>
      </c>
      <c r="B262" s="5" t="s">
        <v>682</v>
      </c>
      <c r="C262" s="9"/>
      <c r="D262" s="7" t="s">
        <v>683</v>
      </c>
      <c r="E262" s="6"/>
      <c r="F262" s="5" t="s">
        <v>682</v>
      </c>
      <c r="G262" s="6" t="s">
        <v>12</v>
      </c>
      <c r="H262" s="6"/>
      <c r="I262" s="9"/>
    </row>
    <row r="263" customFormat="false" ht="15" hidden="false" customHeight="false" outlineLevel="0" collapsed="false">
      <c r="A263" s="5" t="s">
        <v>684</v>
      </c>
      <c r="B263" s="5" t="s">
        <v>685</v>
      </c>
      <c r="C263" s="9"/>
      <c r="D263" s="7" t="s">
        <v>686</v>
      </c>
      <c r="E263" s="6"/>
      <c r="F263" s="5" t="s">
        <v>685</v>
      </c>
      <c r="G263" s="6" t="s">
        <v>12</v>
      </c>
      <c r="H263" s="6"/>
      <c r="I263" s="9"/>
    </row>
    <row r="264" customFormat="false" ht="15" hidden="false" customHeight="false" outlineLevel="0" collapsed="false">
      <c r="A264" s="5" t="s">
        <v>687</v>
      </c>
      <c r="B264" s="5" t="s">
        <v>688</v>
      </c>
      <c r="C264" s="9"/>
      <c r="D264" s="7" t="s">
        <v>689</v>
      </c>
      <c r="E264" s="6"/>
      <c r="F264" s="5" t="s">
        <v>688</v>
      </c>
      <c r="G264" s="6" t="s">
        <v>12</v>
      </c>
      <c r="H264" s="6"/>
      <c r="I264" s="9"/>
    </row>
    <row r="265" customFormat="false" ht="15" hidden="false" customHeight="false" outlineLevel="0" collapsed="false">
      <c r="A265" s="5" t="s">
        <v>690</v>
      </c>
      <c r="B265" s="5" t="s">
        <v>691</v>
      </c>
      <c r="C265" s="9"/>
      <c r="D265" s="7" t="s">
        <v>692</v>
      </c>
      <c r="E265" s="6"/>
      <c r="F265" s="5" t="s">
        <v>691</v>
      </c>
      <c r="G265" s="6" t="s">
        <v>12</v>
      </c>
      <c r="H265" s="6"/>
      <c r="I265" s="9"/>
    </row>
    <row r="266" customFormat="false" ht="15" hidden="false" customHeight="false" outlineLevel="0" collapsed="false">
      <c r="A266" s="5" t="s">
        <v>693</v>
      </c>
      <c r="B266" s="5" t="s">
        <v>694</v>
      </c>
      <c r="C266" s="9"/>
      <c r="D266" s="7" t="s">
        <v>695</v>
      </c>
      <c r="E266" s="6"/>
      <c r="F266" s="5" t="s">
        <v>694</v>
      </c>
      <c r="G266" s="6" t="s">
        <v>12</v>
      </c>
      <c r="H266" s="6"/>
      <c r="I266" s="9"/>
    </row>
    <row r="267" customFormat="false" ht="15" hidden="false" customHeight="false" outlineLevel="0" collapsed="false">
      <c r="A267" s="5" t="s">
        <v>696</v>
      </c>
      <c r="B267" s="5" t="s">
        <v>79</v>
      </c>
      <c r="C267" s="9"/>
      <c r="D267" s="7" t="s">
        <v>80</v>
      </c>
      <c r="E267" s="6"/>
      <c r="F267" s="5" t="s">
        <v>79</v>
      </c>
      <c r="G267" s="6" t="s">
        <v>12</v>
      </c>
      <c r="H267" s="6"/>
      <c r="I267" s="9"/>
    </row>
    <row r="268" customFormat="false" ht="15" hidden="false" customHeight="false" outlineLevel="0" collapsed="false">
      <c r="A268" s="5" t="s">
        <v>697</v>
      </c>
      <c r="B268" s="5" t="s">
        <v>698</v>
      </c>
      <c r="C268" s="9"/>
      <c r="D268" s="7" t="s">
        <v>699</v>
      </c>
      <c r="E268" s="6"/>
      <c r="F268" s="5" t="s">
        <v>698</v>
      </c>
      <c r="G268" s="6" t="s">
        <v>12</v>
      </c>
      <c r="H268" s="6"/>
      <c r="I268" s="9"/>
    </row>
    <row r="269" customFormat="false" ht="15" hidden="false" customHeight="false" outlineLevel="0" collapsed="false">
      <c r="A269" s="5" t="s">
        <v>700</v>
      </c>
      <c r="B269" s="5" t="s">
        <v>528</v>
      </c>
      <c r="C269" s="9"/>
      <c r="D269" s="7" t="s">
        <v>529</v>
      </c>
      <c r="E269" s="6"/>
      <c r="F269" s="5" t="s">
        <v>528</v>
      </c>
      <c r="G269" s="6" t="s">
        <v>12</v>
      </c>
      <c r="H269" s="6"/>
      <c r="I269" s="9"/>
    </row>
    <row r="270" customFormat="false" ht="15" hidden="false" customHeight="false" outlineLevel="0" collapsed="false">
      <c r="A270" s="5" t="s">
        <v>701</v>
      </c>
      <c r="B270" s="5" t="s">
        <v>702</v>
      </c>
      <c r="C270" s="9"/>
      <c r="D270" s="7" t="s">
        <v>703</v>
      </c>
      <c r="E270" s="6"/>
      <c r="F270" s="5" t="s">
        <v>702</v>
      </c>
      <c r="G270" s="6" t="s">
        <v>12</v>
      </c>
      <c r="H270" s="6"/>
      <c r="I270" s="9"/>
    </row>
    <row r="271" customFormat="false" ht="15" hidden="false" customHeight="false" outlineLevel="0" collapsed="false">
      <c r="A271" s="5" t="s">
        <v>704</v>
      </c>
      <c r="B271" s="5" t="s">
        <v>216</v>
      </c>
      <c r="C271" s="9"/>
      <c r="D271" s="7" t="s">
        <v>217</v>
      </c>
      <c r="E271" s="6"/>
      <c r="F271" s="5" t="s">
        <v>216</v>
      </c>
      <c r="G271" s="6" t="s">
        <v>12</v>
      </c>
      <c r="H271" s="6"/>
      <c r="I271" s="9"/>
    </row>
    <row r="272" customFormat="false" ht="15" hidden="false" customHeight="false" outlineLevel="0" collapsed="false">
      <c r="A272" s="5" t="s">
        <v>705</v>
      </c>
      <c r="B272" s="5" t="s">
        <v>706</v>
      </c>
      <c r="C272" s="9"/>
      <c r="D272" s="7" t="s">
        <v>707</v>
      </c>
      <c r="E272" s="6"/>
      <c r="F272" s="5" t="s">
        <v>706</v>
      </c>
      <c r="G272" s="6" t="s">
        <v>12</v>
      </c>
      <c r="H272" s="6"/>
      <c r="I272" s="9"/>
    </row>
    <row r="273" customFormat="false" ht="15" hidden="false" customHeight="false" outlineLevel="0" collapsed="false">
      <c r="A273" s="5" t="s">
        <v>708</v>
      </c>
      <c r="B273" s="5" t="s">
        <v>304</v>
      </c>
      <c r="C273" s="9"/>
      <c r="D273" s="7" t="s">
        <v>305</v>
      </c>
      <c r="E273" s="6"/>
      <c r="F273" s="5" t="s">
        <v>304</v>
      </c>
      <c r="G273" s="6" t="s">
        <v>12</v>
      </c>
      <c r="H273" s="6"/>
      <c r="I273" s="9"/>
    </row>
    <row r="274" customFormat="false" ht="15" hidden="false" customHeight="false" outlineLevel="0" collapsed="false">
      <c r="A274" s="5" t="s">
        <v>709</v>
      </c>
      <c r="B274" s="5" t="s">
        <v>710</v>
      </c>
      <c r="C274" s="9"/>
      <c r="D274" s="7" t="s">
        <v>711</v>
      </c>
      <c r="E274" s="6"/>
      <c r="F274" s="5" t="s">
        <v>710</v>
      </c>
      <c r="G274" s="6" t="s">
        <v>12</v>
      </c>
      <c r="H274" s="6"/>
      <c r="I274" s="9"/>
    </row>
    <row r="275" customFormat="false" ht="15" hidden="false" customHeight="false" outlineLevel="0" collapsed="false">
      <c r="A275" s="5" t="s">
        <v>712</v>
      </c>
      <c r="B275" s="5" t="s">
        <v>557</v>
      </c>
      <c r="C275" s="9"/>
      <c r="D275" s="7" t="s">
        <v>558</v>
      </c>
      <c r="E275" s="6"/>
      <c r="F275" s="5" t="s">
        <v>557</v>
      </c>
      <c r="G275" s="6" t="s">
        <v>12</v>
      </c>
      <c r="H275" s="6"/>
      <c r="I275" s="9"/>
    </row>
    <row r="276" customFormat="false" ht="15" hidden="false" customHeight="false" outlineLevel="0" collapsed="false">
      <c r="A276" s="5" t="s">
        <v>713</v>
      </c>
      <c r="B276" s="5" t="s">
        <v>714</v>
      </c>
      <c r="C276" s="9"/>
      <c r="D276" s="7" t="s">
        <v>715</v>
      </c>
      <c r="E276" s="6"/>
      <c r="F276" s="5" t="s">
        <v>714</v>
      </c>
      <c r="G276" s="6" t="s">
        <v>12</v>
      </c>
      <c r="H276" s="6"/>
      <c r="I276" s="9"/>
    </row>
    <row r="277" customFormat="false" ht="15" hidden="false" customHeight="false" outlineLevel="0" collapsed="false">
      <c r="A277" s="5" t="s">
        <v>716</v>
      </c>
      <c r="B277" s="5" t="s">
        <v>62</v>
      </c>
      <c r="C277" s="9"/>
      <c r="D277" s="7" t="s">
        <v>63</v>
      </c>
      <c r="E277" s="6"/>
      <c r="F277" s="5" t="s">
        <v>62</v>
      </c>
      <c r="G277" s="6" t="s">
        <v>12</v>
      </c>
      <c r="H277" s="6"/>
      <c r="I277" s="9"/>
    </row>
    <row r="278" customFormat="false" ht="15" hidden="false" customHeight="false" outlineLevel="0" collapsed="false">
      <c r="A278" s="5" t="s">
        <v>717</v>
      </c>
      <c r="B278" s="5" t="s">
        <v>718</v>
      </c>
      <c r="C278" s="9"/>
      <c r="D278" s="7" t="s">
        <v>719</v>
      </c>
      <c r="E278" s="6"/>
      <c r="F278" s="5" t="s">
        <v>718</v>
      </c>
      <c r="G278" s="6" t="s">
        <v>12</v>
      </c>
      <c r="H278" s="6"/>
      <c r="I278" s="9"/>
    </row>
    <row r="279" customFormat="false" ht="15" hidden="false" customHeight="false" outlineLevel="0" collapsed="false">
      <c r="A279" s="5" t="s">
        <v>720</v>
      </c>
      <c r="B279" s="5" t="s">
        <v>721</v>
      </c>
      <c r="C279" s="9"/>
      <c r="D279" s="7" t="s">
        <v>722</v>
      </c>
      <c r="E279" s="6"/>
      <c r="F279" s="5" t="s">
        <v>721</v>
      </c>
      <c r="G279" s="6" t="s">
        <v>12</v>
      </c>
      <c r="H279" s="6"/>
      <c r="I279" s="9"/>
    </row>
    <row r="280" customFormat="false" ht="15" hidden="false" customHeight="false" outlineLevel="0" collapsed="false">
      <c r="A280" s="5" t="s">
        <v>723</v>
      </c>
      <c r="B280" s="5" t="s">
        <v>724</v>
      </c>
      <c r="C280" s="9"/>
      <c r="D280" s="7" t="s">
        <v>725</v>
      </c>
      <c r="E280" s="6"/>
      <c r="F280" s="5" t="s">
        <v>724</v>
      </c>
      <c r="G280" s="6" t="s">
        <v>12</v>
      </c>
      <c r="H280" s="6"/>
      <c r="I280" s="9"/>
    </row>
    <row r="281" customFormat="false" ht="15" hidden="false" customHeight="false" outlineLevel="0" collapsed="false">
      <c r="A281" s="5" t="s">
        <v>726</v>
      </c>
      <c r="B281" s="5" t="s">
        <v>727</v>
      </c>
      <c r="C281" s="9"/>
      <c r="D281" s="7" t="s">
        <v>728</v>
      </c>
      <c r="E281" s="6"/>
      <c r="F281" s="5" t="s">
        <v>727</v>
      </c>
      <c r="G281" s="6" t="s">
        <v>12</v>
      </c>
      <c r="H281" s="6"/>
      <c r="I281" s="9"/>
    </row>
    <row r="282" customFormat="false" ht="15" hidden="false" customHeight="false" outlineLevel="0" collapsed="false">
      <c r="A282" s="5" t="s">
        <v>729</v>
      </c>
      <c r="B282" s="5" t="s">
        <v>319</v>
      </c>
      <c r="C282" s="9"/>
      <c r="D282" s="7" t="s">
        <v>320</v>
      </c>
      <c r="E282" s="6"/>
      <c r="F282" s="5" t="s">
        <v>319</v>
      </c>
      <c r="G282" s="6" t="s">
        <v>12</v>
      </c>
      <c r="H282" s="6"/>
      <c r="I282" s="9"/>
    </row>
    <row r="283" customFormat="false" ht="15" hidden="false" customHeight="false" outlineLevel="0" collapsed="false">
      <c r="A283" s="5" t="s">
        <v>730</v>
      </c>
      <c r="B283" s="5" t="s">
        <v>424</v>
      </c>
      <c r="C283" s="9"/>
      <c r="D283" s="7" t="s">
        <v>425</v>
      </c>
      <c r="E283" s="6"/>
      <c r="F283" s="5" t="s">
        <v>424</v>
      </c>
      <c r="G283" s="6" t="s">
        <v>12</v>
      </c>
      <c r="H283" s="6"/>
      <c r="I283" s="9"/>
    </row>
    <row r="284" customFormat="false" ht="15" hidden="false" customHeight="false" outlineLevel="0" collapsed="false">
      <c r="A284" s="5" t="s">
        <v>731</v>
      </c>
      <c r="B284" s="5" t="s">
        <v>732</v>
      </c>
      <c r="C284" s="9"/>
      <c r="D284" s="7" t="s">
        <v>733</v>
      </c>
      <c r="E284" s="6"/>
      <c r="F284" s="5" t="s">
        <v>732</v>
      </c>
      <c r="G284" s="6" t="s">
        <v>12</v>
      </c>
      <c r="H284" s="6"/>
      <c r="I284" s="9"/>
    </row>
    <row r="285" customFormat="false" ht="15" hidden="false" customHeight="false" outlineLevel="0" collapsed="false">
      <c r="A285" s="5" t="s">
        <v>734</v>
      </c>
      <c r="B285" s="5" t="s">
        <v>735</v>
      </c>
      <c r="C285" s="9"/>
      <c r="D285" s="7" t="s">
        <v>736</v>
      </c>
      <c r="E285" s="6"/>
      <c r="F285" s="5" t="s">
        <v>735</v>
      </c>
      <c r="G285" s="6" t="s">
        <v>12</v>
      </c>
      <c r="H285" s="6"/>
      <c r="I285" s="9"/>
    </row>
    <row r="286" customFormat="false" ht="15" hidden="false" customHeight="false" outlineLevel="0" collapsed="false">
      <c r="A286" s="5" t="s">
        <v>737</v>
      </c>
      <c r="B286" s="5" t="s">
        <v>738</v>
      </c>
      <c r="C286" s="9"/>
      <c r="D286" s="7" t="s">
        <v>739</v>
      </c>
      <c r="E286" s="6"/>
      <c r="F286" s="5" t="s">
        <v>738</v>
      </c>
      <c r="G286" s="6" t="s">
        <v>12</v>
      </c>
      <c r="H286" s="6"/>
      <c r="I286" s="9"/>
    </row>
    <row r="287" customFormat="false" ht="15" hidden="false" customHeight="false" outlineLevel="0" collapsed="false">
      <c r="A287" s="5" t="s">
        <v>740</v>
      </c>
      <c r="B287" s="5" t="s">
        <v>452</v>
      </c>
      <c r="C287" s="9"/>
      <c r="D287" s="7" t="s">
        <v>453</v>
      </c>
      <c r="E287" s="6"/>
      <c r="F287" s="5" t="s">
        <v>452</v>
      </c>
      <c r="G287" s="6" t="s">
        <v>12</v>
      </c>
      <c r="H287" s="6"/>
      <c r="I287" s="9"/>
    </row>
    <row r="288" customFormat="false" ht="15" hidden="false" customHeight="false" outlineLevel="0" collapsed="false">
      <c r="A288" s="5" t="s">
        <v>741</v>
      </c>
      <c r="B288" s="5" t="s">
        <v>742</v>
      </c>
      <c r="C288" s="9"/>
      <c r="D288" s="7" t="s">
        <v>743</v>
      </c>
      <c r="E288" s="6"/>
      <c r="F288" s="5" t="s">
        <v>742</v>
      </c>
      <c r="G288" s="6" t="s">
        <v>12</v>
      </c>
      <c r="H288" s="6"/>
      <c r="I288" s="9"/>
    </row>
    <row r="289" customFormat="false" ht="15" hidden="false" customHeight="false" outlineLevel="0" collapsed="false">
      <c r="A289" s="5" t="s">
        <v>744</v>
      </c>
      <c r="B289" s="5" t="s">
        <v>745</v>
      </c>
      <c r="C289" s="9"/>
      <c r="D289" s="7" t="s">
        <v>746</v>
      </c>
      <c r="E289" s="6"/>
      <c r="F289" s="5" t="s">
        <v>745</v>
      </c>
      <c r="G289" s="6" t="s">
        <v>12</v>
      </c>
      <c r="H289" s="6"/>
      <c r="I289" s="9"/>
    </row>
    <row r="290" customFormat="false" ht="15" hidden="false" customHeight="false" outlineLevel="0" collapsed="false">
      <c r="A290" s="5" t="s">
        <v>747</v>
      </c>
      <c r="B290" s="5" t="s">
        <v>748</v>
      </c>
      <c r="C290" s="9"/>
      <c r="D290" s="7" t="s">
        <v>749</v>
      </c>
      <c r="E290" s="6"/>
      <c r="F290" s="5" t="s">
        <v>748</v>
      </c>
      <c r="G290" s="6" t="s">
        <v>12</v>
      </c>
      <c r="H290" s="6"/>
      <c r="I290" s="9"/>
    </row>
    <row r="291" customFormat="false" ht="15" hidden="false" customHeight="false" outlineLevel="0" collapsed="false">
      <c r="A291" s="5" t="s">
        <v>750</v>
      </c>
      <c r="B291" s="5" t="s">
        <v>718</v>
      </c>
      <c r="C291" s="9"/>
      <c r="D291" s="7" t="s">
        <v>719</v>
      </c>
      <c r="E291" s="6"/>
      <c r="F291" s="5" t="s">
        <v>718</v>
      </c>
      <c r="G291" s="6" t="s">
        <v>12</v>
      </c>
      <c r="H291" s="6"/>
      <c r="I291" s="9"/>
    </row>
    <row r="292" customFormat="false" ht="15" hidden="false" customHeight="false" outlineLevel="0" collapsed="false">
      <c r="A292" s="5" t="s">
        <v>751</v>
      </c>
      <c r="B292" s="5" t="s">
        <v>752</v>
      </c>
      <c r="C292" s="9"/>
      <c r="D292" s="7" t="s">
        <v>753</v>
      </c>
      <c r="E292" s="6"/>
      <c r="F292" s="5" t="s">
        <v>752</v>
      </c>
      <c r="G292" s="6" t="s">
        <v>12</v>
      </c>
      <c r="H292" s="6"/>
      <c r="I292" s="9"/>
    </row>
    <row r="293" customFormat="false" ht="15" hidden="false" customHeight="false" outlineLevel="0" collapsed="false">
      <c r="A293" s="5" t="s">
        <v>754</v>
      </c>
      <c r="B293" s="5" t="s">
        <v>755</v>
      </c>
      <c r="C293" s="9"/>
      <c r="D293" s="7" t="s">
        <v>756</v>
      </c>
      <c r="E293" s="6"/>
      <c r="F293" s="5" t="s">
        <v>755</v>
      </c>
      <c r="G293" s="6" t="s">
        <v>12</v>
      </c>
      <c r="H293" s="6"/>
      <c r="I293" s="9"/>
    </row>
    <row r="294" customFormat="false" ht="15" hidden="false" customHeight="false" outlineLevel="0" collapsed="false">
      <c r="A294" s="5" t="s">
        <v>757</v>
      </c>
      <c r="B294" s="5" t="s">
        <v>758</v>
      </c>
      <c r="C294" s="9"/>
      <c r="D294" s="7" t="s">
        <v>759</v>
      </c>
      <c r="E294" s="6"/>
      <c r="F294" s="5" t="s">
        <v>758</v>
      </c>
      <c r="G294" s="6" t="s">
        <v>12</v>
      </c>
      <c r="H294" s="6"/>
      <c r="I294" s="9"/>
    </row>
    <row r="295" customFormat="false" ht="15" hidden="false" customHeight="false" outlineLevel="0" collapsed="false">
      <c r="A295" s="5" t="s">
        <v>760</v>
      </c>
      <c r="B295" s="5" t="s">
        <v>326</v>
      </c>
      <c r="C295" s="9"/>
      <c r="D295" s="7" t="s">
        <v>327</v>
      </c>
      <c r="E295" s="6"/>
      <c r="F295" s="5" t="s">
        <v>326</v>
      </c>
      <c r="G295" s="6" t="s">
        <v>12</v>
      </c>
      <c r="H295" s="6"/>
      <c r="I295" s="9"/>
    </row>
    <row r="296" customFormat="false" ht="15" hidden="false" customHeight="false" outlineLevel="0" collapsed="false">
      <c r="A296" s="5" t="s">
        <v>761</v>
      </c>
      <c r="B296" s="5" t="s">
        <v>762</v>
      </c>
      <c r="C296" s="9"/>
      <c r="D296" s="7" t="s">
        <v>763</v>
      </c>
      <c r="E296" s="6"/>
      <c r="F296" s="5" t="s">
        <v>762</v>
      </c>
      <c r="G296" s="6" t="s">
        <v>12</v>
      </c>
      <c r="H296" s="6"/>
      <c r="I296" s="9"/>
    </row>
    <row r="297" customFormat="false" ht="15" hidden="false" customHeight="false" outlineLevel="0" collapsed="false">
      <c r="A297" s="5" t="s">
        <v>764</v>
      </c>
      <c r="B297" s="5" t="s">
        <v>765</v>
      </c>
      <c r="C297" s="9"/>
      <c r="D297" s="7" t="s">
        <v>766</v>
      </c>
      <c r="E297" s="6"/>
      <c r="F297" s="5" t="s">
        <v>765</v>
      </c>
      <c r="G297" s="6" t="s">
        <v>12</v>
      </c>
      <c r="H297" s="6"/>
      <c r="I297" s="9"/>
    </row>
    <row r="298" customFormat="false" ht="15" hidden="false" customHeight="false" outlineLevel="0" collapsed="false">
      <c r="A298" s="5" t="s">
        <v>767</v>
      </c>
      <c r="B298" s="5" t="s">
        <v>198</v>
      </c>
      <c r="C298" s="9"/>
      <c r="D298" s="7" t="s">
        <v>199</v>
      </c>
      <c r="E298" s="6"/>
      <c r="F298" s="5" t="s">
        <v>198</v>
      </c>
      <c r="G298" s="6" t="s">
        <v>12</v>
      </c>
      <c r="H298" s="6"/>
      <c r="I298" s="9"/>
    </row>
    <row r="299" customFormat="false" ht="15" hidden="false" customHeight="false" outlineLevel="0" collapsed="false">
      <c r="A299" s="5" t="s">
        <v>768</v>
      </c>
      <c r="B299" s="5" t="s">
        <v>769</v>
      </c>
      <c r="C299" s="9"/>
      <c r="D299" s="7" t="s">
        <v>770</v>
      </c>
      <c r="E299" s="6"/>
      <c r="F299" s="5" t="s">
        <v>769</v>
      </c>
      <c r="G299" s="6" t="s">
        <v>12</v>
      </c>
      <c r="H299" s="6"/>
      <c r="I299" s="9"/>
    </row>
    <row r="300" customFormat="false" ht="15" hidden="false" customHeight="false" outlineLevel="0" collapsed="false">
      <c r="A300" s="5" t="s">
        <v>771</v>
      </c>
      <c r="B300" s="5" t="s">
        <v>772</v>
      </c>
      <c r="C300" s="9"/>
      <c r="D300" s="7" t="s">
        <v>773</v>
      </c>
      <c r="E300" s="6"/>
      <c r="F300" s="5" t="s">
        <v>772</v>
      </c>
      <c r="G300" s="6" t="s">
        <v>12</v>
      </c>
      <c r="H300" s="6"/>
      <c r="I300" s="9"/>
    </row>
    <row r="301" customFormat="false" ht="15" hidden="false" customHeight="false" outlineLevel="0" collapsed="false">
      <c r="A301" s="5" t="s">
        <v>774</v>
      </c>
      <c r="B301" s="5" t="s">
        <v>775</v>
      </c>
      <c r="C301" s="9"/>
      <c r="D301" s="7" t="s">
        <v>776</v>
      </c>
      <c r="E301" s="6"/>
      <c r="F301" s="5" t="s">
        <v>775</v>
      </c>
      <c r="G301" s="6" t="s">
        <v>12</v>
      </c>
      <c r="H301" s="6"/>
      <c r="I301" s="9"/>
    </row>
    <row r="302" customFormat="false" ht="15" hidden="false" customHeight="false" outlineLevel="0" collapsed="false">
      <c r="A302" s="5" t="s">
        <v>777</v>
      </c>
      <c r="B302" s="5" t="s">
        <v>452</v>
      </c>
      <c r="C302" s="9"/>
      <c r="D302" s="7" t="s">
        <v>453</v>
      </c>
      <c r="E302" s="6"/>
      <c r="F302" s="5" t="s">
        <v>452</v>
      </c>
      <c r="G302" s="6" t="s">
        <v>12</v>
      </c>
      <c r="H302" s="6"/>
      <c r="I302" s="9"/>
    </row>
    <row r="303" customFormat="false" ht="15" hidden="false" customHeight="false" outlineLevel="0" collapsed="false">
      <c r="A303" s="5" t="s">
        <v>778</v>
      </c>
      <c r="B303" s="5" t="s">
        <v>779</v>
      </c>
      <c r="C303" s="9"/>
      <c r="D303" s="7" t="s">
        <v>780</v>
      </c>
      <c r="E303" s="6"/>
      <c r="F303" s="5" t="s">
        <v>779</v>
      </c>
      <c r="G303" s="6" t="s">
        <v>12</v>
      </c>
      <c r="H303" s="6"/>
      <c r="I303" s="9"/>
    </row>
    <row r="304" customFormat="false" ht="15" hidden="false" customHeight="false" outlineLevel="0" collapsed="false">
      <c r="A304" s="5" t="s">
        <v>781</v>
      </c>
      <c r="B304" s="5" t="s">
        <v>17</v>
      </c>
      <c r="C304" s="9"/>
      <c r="D304" s="7" t="s">
        <v>18</v>
      </c>
      <c r="E304" s="6"/>
      <c r="F304" s="5" t="s">
        <v>17</v>
      </c>
      <c r="G304" s="6" t="s">
        <v>12</v>
      </c>
      <c r="H304" s="6"/>
      <c r="I304" s="9"/>
    </row>
    <row r="305" customFormat="false" ht="15" hidden="false" customHeight="false" outlineLevel="0" collapsed="false">
      <c r="A305" s="5" t="s">
        <v>782</v>
      </c>
      <c r="B305" s="5" t="s">
        <v>452</v>
      </c>
      <c r="C305" s="9"/>
      <c r="D305" s="7" t="s">
        <v>453</v>
      </c>
      <c r="E305" s="6"/>
      <c r="F305" s="5" t="s">
        <v>452</v>
      </c>
      <c r="G305" s="6" t="s">
        <v>12</v>
      </c>
      <c r="H305" s="6"/>
      <c r="I305" s="9"/>
    </row>
    <row r="306" customFormat="false" ht="15" hidden="false" customHeight="false" outlineLevel="0" collapsed="false">
      <c r="A306" s="5" t="s">
        <v>783</v>
      </c>
      <c r="B306" s="5" t="s">
        <v>784</v>
      </c>
      <c r="C306" s="9"/>
      <c r="D306" s="7" t="s">
        <v>785</v>
      </c>
      <c r="E306" s="6"/>
      <c r="F306" s="5" t="s">
        <v>784</v>
      </c>
      <c r="G306" s="6" t="s">
        <v>12</v>
      </c>
      <c r="H306" s="6"/>
      <c r="I306" s="9"/>
    </row>
    <row r="307" customFormat="false" ht="15" hidden="false" customHeight="false" outlineLevel="0" collapsed="false">
      <c r="A307" s="5" t="s">
        <v>786</v>
      </c>
      <c r="B307" s="5" t="s">
        <v>304</v>
      </c>
      <c r="C307" s="9"/>
      <c r="D307" s="7" t="s">
        <v>305</v>
      </c>
      <c r="E307" s="6"/>
      <c r="F307" s="5" t="s">
        <v>304</v>
      </c>
      <c r="G307" s="6" t="s">
        <v>12</v>
      </c>
      <c r="H307" s="6"/>
      <c r="I307" s="9"/>
    </row>
    <row r="308" customFormat="false" ht="15" hidden="false" customHeight="false" outlineLevel="0" collapsed="false">
      <c r="A308" s="5" t="s">
        <v>787</v>
      </c>
      <c r="B308" s="5" t="s">
        <v>788</v>
      </c>
      <c r="C308" s="9"/>
      <c r="D308" s="7" t="s">
        <v>789</v>
      </c>
      <c r="E308" s="6"/>
      <c r="F308" s="5" t="s">
        <v>788</v>
      </c>
      <c r="G308" s="6" t="s">
        <v>12</v>
      </c>
      <c r="H308" s="6"/>
      <c r="I308" s="9"/>
    </row>
    <row r="309" customFormat="false" ht="15" hidden="false" customHeight="false" outlineLevel="0" collapsed="false">
      <c r="A309" s="5" t="s">
        <v>790</v>
      </c>
      <c r="B309" s="5" t="s">
        <v>791</v>
      </c>
      <c r="C309" s="9"/>
      <c r="D309" s="7" t="s">
        <v>792</v>
      </c>
      <c r="E309" s="6"/>
      <c r="F309" s="5" t="s">
        <v>791</v>
      </c>
      <c r="G309" s="6" t="s">
        <v>12</v>
      </c>
      <c r="H309" s="6"/>
      <c r="I309" s="9"/>
    </row>
    <row r="310" customFormat="false" ht="15" hidden="false" customHeight="false" outlineLevel="0" collapsed="false">
      <c r="A310" s="5" t="s">
        <v>793</v>
      </c>
      <c r="B310" s="5" t="s">
        <v>216</v>
      </c>
      <c r="C310" s="9"/>
      <c r="D310" s="7" t="s">
        <v>217</v>
      </c>
      <c r="E310" s="6"/>
      <c r="F310" s="5" t="s">
        <v>216</v>
      </c>
      <c r="G310" s="6" t="s">
        <v>12</v>
      </c>
      <c r="H310" s="6"/>
      <c r="I310" s="9"/>
    </row>
    <row r="311" customFormat="false" ht="15" hidden="false" customHeight="false" outlineLevel="0" collapsed="false">
      <c r="A311" s="5" t="s">
        <v>794</v>
      </c>
      <c r="B311" s="5" t="s">
        <v>795</v>
      </c>
      <c r="C311" s="9"/>
      <c r="D311" s="7" t="s">
        <v>796</v>
      </c>
      <c r="E311" s="6"/>
      <c r="F311" s="5" t="s">
        <v>795</v>
      </c>
      <c r="G311" s="6" t="s">
        <v>12</v>
      </c>
      <c r="H311" s="6"/>
      <c r="I311" s="9"/>
    </row>
    <row r="312" customFormat="false" ht="15" hidden="false" customHeight="false" outlineLevel="0" collapsed="false">
      <c r="A312" s="5" t="s">
        <v>797</v>
      </c>
      <c r="B312" s="5" t="s">
        <v>798</v>
      </c>
      <c r="C312" s="9"/>
      <c r="D312" s="7" t="s">
        <v>799</v>
      </c>
      <c r="E312" s="6"/>
      <c r="F312" s="5" t="s">
        <v>798</v>
      </c>
      <c r="G312" s="6" t="s">
        <v>12</v>
      </c>
      <c r="H312" s="6"/>
      <c r="I312" s="9"/>
    </row>
    <row r="313" customFormat="false" ht="15" hidden="false" customHeight="false" outlineLevel="0" collapsed="false">
      <c r="A313" s="5" t="s">
        <v>800</v>
      </c>
      <c r="B313" s="5" t="s">
        <v>198</v>
      </c>
      <c r="C313" s="9"/>
      <c r="D313" s="7" t="s">
        <v>199</v>
      </c>
      <c r="E313" s="6"/>
      <c r="F313" s="5" t="s">
        <v>198</v>
      </c>
      <c r="G313" s="6" t="s">
        <v>12</v>
      </c>
      <c r="H313" s="6"/>
      <c r="I313" s="9"/>
    </row>
    <row r="314" customFormat="false" ht="15" hidden="false" customHeight="false" outlineLevel="0" collapsed="false">
      <c r="A314" s="5" t="s">
        <v>801</v>
      </c>
      <c r="B314" s="5" t="s">
        <v>802</v>
      </c>
      <c r="C314" s="9"/>
      <c r="D314" s="7" t="s">
        <v>803</v>
      </c>
      <c r="E314" s="6"/>
      <c r="F314" s="5" t="s">
        <v>802</v>
      </c>
      <c r="G314" s="6" t="s">
        <v>12</v>
      </c>
      <c r="H314" s="6"/>
      <c r="I314" s="9"/>
    </row>
    <row r="315" customFormat="false" ht="15" hidden="false" customHeight="false" outlineLevel="0" collapsed="false">
      <c r="A315" s="5" t="s">
        <v>804</v>
      </c>
      <c r="B315" s="5" t="s">
        <v>805</v>
      </c>
      <c r="C315" s="9"/>
      <c r="D315" s="7" t="s">
        <v>806</v>
      </c>
      <c r="E315" s="6"/>
      <c r="F315" s="5" t="s">
        <v>805</v>
      </c>
      <c r="G315" s="6" t="s">
        <v>12</v>
      </c>
      <c r="H315" s="6"/>
      <c r="I315" s="9"/>
    </row>
    <row r="316" customFormat="false" ht="15" hidden="false" customHeight="false" outlineLevel="0" collapsed="false">
      <c r="A316" s="5" t="s">
        <v>807</v>
      </c>
      <c r="B316" s="5" t="s">
        <v>808</v>
      </c>
      <c r="C316" s="9"/>
      <c r="D316" s="7" t="s">
        <v>809</v>
      </c>
      <c r="E316" s="6"/>
      <c r="F316" s="5" t="s">
        <v>808</v>
      </c>
      <c r="G316" s="6" t="s">
        <v>12</v>
      </c>
      <c r="H316" s="6"/>
      <c r="I316" s="9"/>
    </row>
    <row r="317" customFormat="false" ht="15" hidden="false" customHeight="false" outlineLevel="0" collapsed="false">
      <c r="A317" s="5" t="s">
        <v>810</v>
      </c>
      <c r="B317" s="5" t="s">
        <v>811</v>
      </c>
      <c r="C317" s="9"/>
      <c r="D317" s="7" t="s">
        <v>812</v>
      </c>
      <c r="E317" s="6"/>
      <c r="F317" s="5" t="s">
        <v>811</v>
      </c>
      <c r="G317" s="6" t="s">
        <v>12</v>
      </c>
      <c r="H317" s="6"/>
      <c r="I317" s="9"/>
    </row>
    <row r="318" customFormat="false" ht="15" hidden="false" customHeight="false" outlineLevel="0" collapsed="false">
      <c r="A318" s="5" t="s">
        <v>813</v>
      </c>
      <c r="B318" s="5" t="s">
        <v>319</v>
      </c>
      <c r="C318" s="9"/>
      <c r="D318" s="7" t="s">
        <v>320</v>
      </c>
      <c r="E318" s="6"/>
      <c r="F318" s="5" t="s">
        <v>319</v>
      </c>
      <c r="G318" s="6" t="s">
        <v>12</v>
      </c>
      <c r="H318" s="6"/>
      <c r="I318" s="9"/>
    </row>
    <row r="319" customFormat="false" ht="15" hidden="false" customHeight="false" outlineLevel="0" collapsed="false">
      <c r="A319" s="5" t="s">
        <v>814</v>
      </c>
      <c r="B319" s="5" t="s">
        <v>815</v>
      </c>
      <c r="C319" s="9"/>
      <c r="D319" s="7" t="s">
        <v>816</v>
      </c>
      <c r="E319" s="6"/>
      <c r="F319" s="5" t="s">
        <v>815</v>
      </c>
      <c r="G319" s="6" t="s">
        <v>12</v>
      </c>
      <c r="H319" s="6"/>
      <c r="I319" s="9"/>
    </row>
    <row r="320" customFormat="false" ht="15" hidden="false" customHeight="false" outlineLevel="0" collapsed="false">
      <c r="A320" s="5" t="s">
        <v>817</v>
      </c>
      <c r="B320" s="5" t="s">
        <v>818</v>
      </c>
      <c r="C320" s="9"/>
      <c r="D320" s="7" t="s">
        <v>819</v>
      </c>
      <c r="E320" s="6"/>
      <c r="F320" s="5" t="s">
        <v>818</v>
      </c>
      <c r="G320" s="6" t="s">
        <v>12</v>
      </c>
      <c r="H320" s="6"/>
      <c r="I320" s="9"/>
    </row>
    <row r="321" customFormat="false" ht="15" hidden="false" customHeight="false" outlineLevel="0" collapsed="false">
      <c r="A321" s="5" t="s">
        <v>820</v>
      </c>
      <c r="B321" s="5" t="s">
        <v>584</v>
      </c>
      <c r="C321" s="9"/>
      <c r="D321" s="7" t="s">
        <v>585</v>
      </c>
      <c r="E321" s="6"/>
      <c r="F321" s="5" t="s">
        <v>584</v>
      </c>
      <c r="G321" s="6" t="s">
        <v>12</v>
      </c>
      <c r="H321" s="6"/>
      <c r="I321" s="9"/>
    </row>
    <row r="322" customFormat="false" ht="15" hidden="false" customHeight="false" outlineLevel="0" collapsed="false">
      <c r="A322" s="5" t="s">
        <v>821</v>
      </c>
      <c r="B322" s="5" t="s">
        <v>822</v>
      </c>
      <c r="C322" s="9"/>
      <c r="D322" s="7" t="s">
        <v>823</v>
      </c>
      <c r="E322" s="6"/>
      <c r="F322" s="5" t="s">
        <v>822</v>
      </c>
      <c r="G322" s="6" t="s">
        <v>12</v>
      </c>
      <c r="H322" s="6"/>
      <c r="I322" s="9"/>
    </row>
    <row r="323" customFormat="false" ht="15" hidden="false" customHeight="false" outlineLevel="0" collapsed="false">
      <c r="A323" s="5" t="s">
        <v>824</v>
      </c>
      <c r="B323" s="5" t="s">
        <v>825</v>
      </c>
      <c r="C323" s="9"/>
      <c r="D323" s="7" t="s">
        <v>826</v>
      </c>
      <c r="E323" s="6"/>
      <c r="F323" s="5" t="s">
        <v>825</v>
      </c>
      <c r="G323" s="6" t="s">
        <v>12</v>
      </c>
      <c r="H323" s="6"/>
      <c r="I323" s="9"/>
    </row>
    <row r="324" customFormat="false" ht="15" hidden="false" customHeight="false" outlineLevel="0" collapsed="false">
      <c r="A324" s="5" t="s">
        <v>827</v>
      </c>
      <c r="B324" s="5" t="s">
        <v>828</v>
      </c>
      <c r="C324" s="9"/>
      <c r="D324" s="7" t="s">
        <v>829</v>
      </c>
      <c r="E324" s="6"/>
      <c r="F324" s="5" t="s">
        <v>828</v>
      </c>
      <c r="G324" s="6" t="s">
        <v>12</v>
      </c>
      <c r="H324" s="6"/>
      <c r="I324" s="9"/>
    </row>
    <row r="325" customFormat="false" ht="15" hidden="false" customHeight="false" outlineLevel="0" collapsed="false">
      <c r="A325" s="5" t="s">
        <v>830</v>
      </c>
      <c r="B325" s="5" t="s">
        <v>508</v>
      </c>
      <c r="C325" s="9"/>
      <c r="D325" s="7" t="s">
        <v>509</v>
      </c>
      <c r="E325" s="6"/>
      <c r="F325" s="5" t="s">
        <v>508</v>
      </c>
      <c r="G325" s="6" t="s">
        <v>12</v>
      </c>
      <c r="H325" s="6"/>
      <c r="I325" s="9"/>
    </row>
    <row r="326" customFormat="false" ht="15" hidden="false" customHeight="false" outlineLevel="0" collapsed="false">
      <c r="A326" s="5" t="s">
        <v>831</v>
      </c>
      <c r="B326" s="5" t="s">
        <v>404</v>
      </c>
      <c r="C326" s="9"/>
      <c r="D326" s="7" t="s">
        <v>405</v>
      </c>
      <c r="E326" s="6"/>
      <c r="F326" s="5" t="s">
        <v>404</v>
      </c>
      <c r="G326" s="6" t="s">
        <v>12</v>
      </c>
      <c r="H326" s="6"/>
      <c r="I326" s="9"/>
    </row>
    <row r="327" customFormat="false" ht="15" hidden="false" customHeight="false" outlineLevel="0" collapsed="false">
      <c r="A327" s="5" t="s">
        <v>832</v>
      </c>
      <c r="B327" s="5" t="s">
        <v>238</v>
      </c>
      <c r="C327" s="9"/>
      <c r="D327" s="7" t="s">
        <v>239</v>
      </c>
      <c r="E327" s="6"/>
      <c r="F327" s="5" t="s">
        <v>238</v>
      </c>
      <c r="G327" s="6" t="s">
        <v>12</v>
      </c>
      <c r="H327" s="6"/>
      <c r="I327" s="9"/>
    </row>
    <row r="328" customFormat="false" ht="15" hidden="false" customHeight="false" outlineLevel="0" collapsed="false">
      <c r="A328" s="5" t="s">
        <v>833</v>
      </c>
      <c r="B328" s="5" t="s">
        <v>834</v>
      </c>
      <c r="C328" s="9"/>
      <c r="D328" s="7" t="s">
        <v>835</v>
      </c>
      <c r="E328" s="6"/>
      <c r="F328" s="5" t="s">
        <v>834</v>
      </c>
      <c r="G328" s="6" t="s">
        <v>12</v>
      </c>
      <c r="H328" s="6"/>
      <c r="I328" s="9"/>
    </row>
    <row r="329" customFormat="false" ht="15" hidden="false" customHeight="false" outlineLevel="0" collapsed="false">
      <c r="A329" s="5" t="s">
        <v>836</v>
      </c>
      <c r="B329" s="5" t="s">
        <v>837</v>
      </c>
      <c r="C329" s="9"/>
      <c r="D329" s="7" t="s">
        <v>838</v>
      </c>
      <c r="E329" s="6"/>
      <c r="F329" s="5" t="s">
        <v>837</v>
      </c>
      <c r="G329" s="6" t="s">
        <v>12</v>
      </c>
      <c r="H329" s="6"/>
      <c r="I329" s="9"/>
    </row>
    <row r="330" customFormat="false" ht="15" hidden="false" customHeight="false" outlineLevel="0" collapsed="false">
      <c r="A330" s="5" t="s">
        <v>839</v>
      </c>
      <c r="B330" s="5" t="s">
        <v>415</v>
      </c>
      <c r="C330" s="9"/>
      <c r="D330" s="7" t="s">
        <v>416</v>
      </c>
      <c r="E330" s="6"/>
      <c r="F330" s="5" t="s">
        <v>415</v>
      </c>
      <c r="G330" s="6" t="s">
        <v>12</v>
      </c>
      <c r="H330" s="6"/>
      <c r="I330" s="9"/>
    </row>
    <row r="331" customFormat="false" ht="15" hidden="false" customHeight="true" outlineLevel="0" collapsed="false">
      <c r="A331" s="5" t="s">
        <v>840</v>
      </c>
      <c r="B331" s="5" t="s">
        <v>632</v>
      </c>
      <c r="C331" s="9"/>
      <c r="D331" s="7" t="s">
        <v>633</v>
      </c>
      <c r="E331" s="6"/>
      <c r="F331" s="5" t="s">
        <v>632</v>
      </c>
      <c r="G331" s="6" t="s">
        <v>12</v>
      </c>
      <c r="H331" s="6"/>
      <c r="I331" s="9"/>
    </row>
    <row r="332" customFormat="false" ht="15" hidden="false" customHeight="false" outlineLevel="0" collapsed="false">
      <c r="A332" s="5" t="s">
        <v>841</v>
      </c>
      <c r="B332" s="5" t="s">
        <v>118</v>
      </c>
      <c r="C332" s="9"/>
      <c r="D332" s="7" t="s">
        <v>119</v>
      </c>
      <c r="E332" s="6"/>
      <c r="F332" s="5" t="s">
        <v>118</v>
      </c>
      <c r="G332" s="6" t="s">
        <v>12</v>
      </c>
      <c r="H332" s="6"/>
      <c r="I332" s="9"/>
    </row>
    <row r="333" customFormat="false" ht="15" hidden="false" customHeight="false" outlineLevel="0" collapsed="false">
      <c r="A333" s="5" t="s">
        <v>842</v>
      </c>
      <c r="B333" s="5" t="s">
        <v>238</v>
      </c>
      <c r="C333" s="9"/>
      <c r="D333" s="7" t="s">
        <v>239</v>
      </c>
      <c r="E333" s="6"/>
      <c r="F333" s="5" t="s">
        <v>238</v>
      </c>
      <c r="G333" s="6" t="s">
        <v>12</v>
      </c>
      <c r="H333" s="6"/>
      <c r="I333" s="9"/>
    </row>
    <row r="334" customFormat="false" ht="15" hidden="false" customHeight="false" outlineLevel="0" collapsed="false">
      <c r="A334" s="5" t="s">
        <v>843</v>
      </c>
      <c r="B334" s="5" t="s">
        <v>186</v>
      </c>
      <c r="C334" s="9"/>
      <c r="D334" s="7" t="s">
        <v>187</v>
      </c>
      <c r="E334" s="6"/>
      <c r="F334" s="5" t="s">
        <v>186</v>
      </c>
      <c r="G334" s="6" t="s">
        <v>12</v>
      </c>
      <c r="H334" s="6"/>
      <c r="I334" s="9"/>
    </row>
    <row r="335" customFormat="false" ht="15" hidden="false" customHeight="false" outlineLevel="0" collapsed="false">
      <c r="A335" s="5" t="s">
        <v>844</v>
      </c>
      <c r="B335" s="5" t="s">
        <v>94</v>
      </c>
      <c r="C335" s="9"/>
      <c r="D335" s="7" t="s">
        <v>95</v>
      </c>
      <c r="E335" s="6"/>
      <c r="F335" s="5" t="s">
        <v>94</v>
      </c>
      <c r="G335" s="6" t="s">
        <v>12</v>
      </c>
      <c r="H335" s="6"/>
      <c r="I335" s="9"/>
    </row>
    <row r="336" customFormat="false" ht="15" hidden="false" customHeight="false" outlineLevel="0" collapsed="false">
      <c r="A336" s="5" t="s">
        <v>845</v>
      </c>
      <c r="B336" s="5" t="s">
        <v>524</v>
      </c>
      <c r="C336" s="9"/>
      <c r="D336" s="7" t="s">
        <v>525</v>
      </c>
      <c r="E336" s="6"/>
      <c r="F336" s="5" t="s">
        <v>524</v>
      </c>
      <c r="G336" s="6" t="s">
        <v>12</v>
      </c>
      <c r="H336" s="6"/>
      <c r="I336" s="9"/>
    </row>
    <row r="337" customFormat="false" ht="15" hidden="false" customHeight="false" outlineLevel="0" collapsed="false">
      <c r="A337" s="5" t="s">
        <v>846</v>
      </c>
      <c r="B337" s="5" t="s">
        <v>847</v>
      </c>
      <c r="C337" s="9"/>
      <c r="D337" s="7" t="s">
        <v>848</v>
      </c>
      <c r="E337" s="6"/>
      <c r="F337" s="5" t="s">
        <v>847</v>
      </c>
      <c r="G337" s="6" t="s">
        <v>12</v>
      </c>
      <c r="H337" s="6"/>
      <c r="I337" s="9"/>
    </row>
    <row r="338" customFormat="false" ht="15" hidden="false" customHeight="false" outlineLevel="0" collapsed="false">
      <c r="A338" s="5" t="s">
        <v>849</v>
      </c>
      <c r="B338" s="5" t="s">
        <v>850</v>
      </c>
      <c r="C338" s="9"/>
      <c r="D338" s="7" t="s">
        <v>851</v>
      </c>
      <c r="E338" s="6"/>
      <c r="F338" s="5" t="s">
        <v>850</v>
      </c>
      <c r="G338" s="6" t="s">
        <v>12</v>
      </c>
      <c r="H338" s="6"/>
      <c r="I338" s="9"/>
    </row>
    <row r="339" customFormat="false" ht="15" hidden="false" customHeight="false" outlineLevel="0" collapsed="false">
      <c r="A339" s="5" t="s">
        <v>852</v>
      </c>
      <c r="B339" s="5" t="s">
        <v>853</v>
      </c>
      <c r="C339" s="9"/>
      <c r="D339" s="7" t="s">
        <v>854</v>
      </c>
      <c r="E339" s="6"/>
      <c r="F339" s="5" t="s">
        <v>853</v>
      </c>
      <c r="G339" s="6" t="s">
        <v>12</v>
      </c>
      <c r="H339" s="6"/>
      <c r="I339" s="9"/>
    </row>
    <row r="340" customFormat="false" ht="15" hidden="false" customHeight="false" outlineLevel="0" collapsed="false">
      <c r="A340" s="5" t="s">
        <v>855</v>
      </c>
      <c r="B340" s="5" t="s">
        <v>477</v>
      </c>
      <c r="C340" s="9"/>
      <c r="D340" s="7" t="s">
        <v>478</v>
      </c>
      <c r="E340" s="6"/>
      <c r="F340" s="5" t="s">
        <v>477</v>
      </c>
      <c r="G340" s="6" t="s">
        <v>12</v>
      </c>
      <c r="H340" s="6"/>
      <c r="I340" s="9"/>
    </row>
    <row r="341" customFormat="false" ht="15" hidden="false" customHeight="false" outlineLevel="0" collapsed="false">
      <c r="A341" s="5" t="s">
        <v>856</v>
      </c>
      <c r="B341" s="5" t="s">
        <v>59</v>
      </c>
      <c r="C341" s="9"/>
      <c r="D341" s="7" t="s">
        <v>60</v>
      </c>
      <c r="E341" s="6"/>
      <c r="F341" s="5" t="s">
        <v>59</v>
      </c>
      <c r="G341" s="6" t="s">
        <v>12</v>
      </c>
      <c r="H341" s="6"/>
      <c r="I341" s="9"/>
    </row>
    <row r="342" customFormat="false" ht="15" hidden="false" customHeight="false" outlineLevel="0" collapsed="false">
      <c r="A342" s="5" t="s">
        <v>857</v>
      </c>
      <c r="B342" s="5" t="s">
        <v>858</v>
      </c>
      <c r="C342" s="9"/>
      <c r="D342" s="7" t="s">
        <v>859</v>
      </c>
      <c r="E342" s="6"/>
      <c r="F342" s="5" t="s">
        <v>858</v>
      </c>
      <c r="G342" s="6" t="s">
        <v>12</v>
      </c>
      <c r="H342" s="6"/>
      <c r="I342" s="9"/>
    </row>
    <row r="343" customFormat="false" ht="15" hidden="false" customHeight="false" outlineLevel="0" collapsed="false">
      <c r="A343" s="5" t="s">
        <v>860</v>
      </c>
      <c r="B343" s="5" t="s">
        <v>97</v>
      </c>
      <c r="C343" s="9"/>
      <c r="D343" s="7" t="s">
        <v>98</v>
      </c>
      <c r="E343" s="6"/>
      <c r="F343" s="5" t="s">
        <v>97</v>
      </c>
      <c r="G343" s="6" t="s">
        <v>12</v>
      </c>
      <c r="H343" s="6"/>
      <c r="I343" s="9"/>
    </row>
    <row r="344" customFormat="false" ht="15" hidden="false" customHeight="false" outlineLevel="0" collapsed="false">
      <c r="A344" s="5" t="s">
        <v>861</v>
      </c>
      <c r="B344" s="5" t="s">
        <v>862</v>
      </c>
      <c r="C344" s="9"/>
      <c r="D344" s="7" t="s">
        <v>863</v>
      </c>
      <c r="E344" s="6"/>
      <c r="F344" s="5" t="s">
        <v>862</v>
      </c>
      <c r="G344" s="6" t="s">
        <v>12</v>
      </c>
      <c r="H344" s="6"/>
      <c r="I344" s="9"/>
    </row>
    <row r="345" customFormat="false" ht="15" hidden="false" customHeight="false" outlineLevel="0" collapsed="false">
      <c r="A345" s="5" t="s">
        <v>864</v>
      </c>
      <c r="B345" s="5" t="s">
        <v>865</v>
      </c>
      <c r="C345" s="9"/>
      <c r="D345" s="7" t="s">
        <v>866</v>
      </c>
      <c r="E345" s="6"/>
      <c r="F345" s="5" t="s">
        <v>865</v>
      </c>
      <c r="G345" s="6" t="s">
        <v>12</v>
      </c>
      <c r="H345" s="6"/>
      <c r="I345" s="9"/>
    </row>
    <row r="346" customFormat="false" ht="15" hidden="false" customHeight="false" outlineLevel="0" collapsed="false">
      <c r="A346" s="5" t="s">
        <v>867</v>
      </c>
      <c r="B346" s="5" t="s">
        <v>868</v>
      </c>
      <c r="C346" s="9"/>
      <c r="D346" s="7" t="s">
        <v>869</v>
      </c>
      <c r="E346" s="6"/>
      <c r="F346" s="5" t="s">
        <v>868</v>
      </c>
      <c r="G346" s="6" t="s">
        <v>12</v>
      </c>
      <c r="H346" s="6"/>
      <c r="I346" s="9"/>
    </row>
    <row r="347" customFormat="false" ht="15" hidden="false" customHeight="false" outlineLevel="0" collapsed="false">
      <c r="A347" s="5" t="s">
        <v>870</v>
      </c>
      <c r="B347" s="5" t="s">
        <v>871</v>
      </c>
      <c r="C347" s="9"/>
      <c r="D347" s="7" t="s">
        <v>872</v>
      </c>
      <c r="E347" s="6"/>
      <c r="F347" s="5" t="s">
        <v>871</v>
      </c>
      <c r="G347" s="6" t="s">
        <v>12</v>
      </c>
      <c r="H347" s="6"/>
      <c r="I347" s="9"/>
    </row>
    <row r="348" customFormat="false" ht="15" hidden="false" customHeight="false" outlineLevel="0" collapsed="false">
      <c r="A348" s="5" t="s">
        <v>873</v>
      </c>
      <c r="B348" s="5" t="s">
        <v>62</v>
      </c>
      <c r="C348" s="9"/>
      <c r="D348" s="7" t="s">
        <v>63</v>
      </c>
      <c r="E348" s="6"/>
      <c r="F348" s="5" t="s">
        <v>62</v>
      </c>
      <c r="G348" s="6" t="s">
        <v>12</v>
      </c>
      <c r="H348" s="6"/>
      <c r="I348" s="9"/>
    </row>
    <row r="349" customFormat="false" ht="15" hidden="false" customHeight="false" outlineLevel="0" collapsed="false">
      <c r="A349" s="5" t="s">
        <v>874</v>
      </c>
      <c r="B349" s="9" t="s">
        <v>875</v>
      </c>
      <c r="C349" s="9"/>
      <c r="D349" s="16" t="s">
        <v>876</v>
      </c>
      <c r="E349" s="6"/>
      <c r="F349" s="9" t="s">
        <v>875</v>
      </c>
      <c r="G349" s="6" t="s">
        <v>12</v>
      </c>
      <c r="H349" s="6"/>
      <c r="I349" s="9"/>
    </row>
    <row r="350" customFormat="false" ht="15" hidden="false" customHeight="false" outlineLevel="0" collapsed="false">
      <c r="A350" s="5" t="s">
        <v>877</v>
      </c>
      <c r="B350" s="5" t="s">
        <v>878</v>
      </c>
      <c r="C350" s="6"/>
      <c r="D350" s="7" t="s">
        <v>879</v>
      </c>
      <c r="E350" s="6"/>
      <c r="F350" s="5" t="s">
        <v>878</v>
      </c>
      <c r="G350" s="6" t="s">
        <v>12</v>
      </c>
      <c r="H350" s="6"/>
      <c r="I350" s="9"/>
    </row>
    <row r="351" customFormat="false" ht="15" hidden="false" customHeight="false" outlineLevel="0" collapsed="false">
      <c r="A351" s="5" t="s">
        <v>877</v>
      </c>
      <c r="B351" s="13" t="s">
        <v>880</v>
      </c>
      <c r="C351" s="6"/>
      <c r="D351" s="17" t="s">
        <v>881</v>
      </c>
      <c r="E351" s="6"/>
      <c r="F351" s="5"/>
      <c r="G351" s="6"/>
      <c r="H351" s="6"/>
      <c r="I351" s="9"/>
    </row>
    <row r="352" customFormat="false" ht="15" hidden="false" customHeight="false" outlineLevel="0" collapsed="false">
      <c r="A352" s="5" t="s">
        <v>877</v>
      </c>
      <c r="B352" s="13" t="s">
        <v>882</v>
      </c>
      <c r="C352" s="6"/>
      <c r="D352" s="18" t="s">
        <v>883</v>
      </c>
      <c r="E352" s="6"/>
      <c r="F352" s="5"/>
      <c r="G352" s="6"/>
      <c r="H352" s="6"/>
      <c r="I352" s="9"/>
    </row>
    <row r="353" customFormat="false" ht="15" hidden="false" customHeight="false" outlineLevel="0" collapsed="false">
      <c r="A353" s="5" t="s">
        <v>877</v>
      </c>
      <c r="B353" s="13" t="s">
        <v>884</v>
      </c>
      <c r="C353" s="6"/>
      <c r="D353" s="18" t="s">
        <v>885</v>
      </c>
      <c r="E353" s="6"/>
      <c r="F353" s="5"/>
      <c r="G353" s="6"/>
      <c r="H353" s="6"/>
      <c r="I353" s="9"/>
    </row>
    <row r="354" customFormat="false" ht="15" hidden="false" customHeight="false" outlineLevel="0" collapsed="false">
      <c r="A354" s="5" t="s">
        <v>886</v>
      </c>
      <c r="B354" s="5" t="s">
        <v>424</v>
      </c>
      <c r="C354" s="6"/>
      <c r="D354" s="7" t="s">
        <v>425</v>
      </c>
      <c r="E354" s="6"/>
      <c r="F354" s="5" t="s">
        <v>424</v>
      </c>
      <c r="G354" s="6" t="s">
        <v>12</v>
      </c>
      <c r="H354" s="6"/>
      <c r="I354" s="9"/>
    </row>
    <row r="355" customFormat="false" ht="15" hidden="false" customHeight="false" outlineLevel="0" collapsed="false">
      <c r="A355" s="5" t="s">
        <v>887</v>
      </c>
      <c r="B355" s="5" t="s">
        <v>888</v>
      </c>
      <c r="C355" s="6"/>
      <c r="D355" s="7" t="s">
        <v>889</v>
      </c>
      <c r="E355" s="6"/>
      <c r="F355" s="5" t="s">
        <v>888</v>
      </c>
      <c r="G355" s="6" t="s">
        <v>12</v>
      </c>
      <c r="H355" s="6"/>
      <c r="I355" s="9"/>
    </row>
    <row r="356" customFormat="false" ht="15" hidden="false" customHeight="false" outlineLevel="0" collapsed="false">
      <c r="A356" s="5" t="s">
        <v>890</v>
      </c>
      <c r="B356" s="5" t="s">
        <v>868</v>
      </c>
      <c r="C356" s="6"/>
      <c r="D356" s="7" t="s">
        <v>869</v>
      </c>
      <c r="E356" s="6"/>
      <c r="F356" s="5" t="s">
        <v>868</v>
      </c>
      <c r="G356" s="6" t="s">
        <v>12</v>
      </c>
      <c r="H356" s="6"/>
      <c r="I356" s="9"/>
    </row>
    <row r="357" customFormat="false" ht="15" hidden="false" customHeight="false" outlineLevel="0" collapsed="false">
      <c r="A357" s="5" t="s">
        <v>891</v>
      </c>
      <c r="B357" s="5" t="s">
        <v>892</v>
      </c>
      <c r="C357" s="9"/>
      <c r="D357" s="7" t="s">
        <v>893</v>
      </c>
      <c r="E357" s="6"/>
      <c r="F357" s="5" t="s">
        <v>892</v>
      </c>
      <c r="G357" s="6" t="s">
        <v>12</v>
      </c>
      <c r="H357" s="6"/>
      <c r="I357" s="9"/>
    </row>
    <row r="358" customFormat="false" ht="15" hidden="false" customHeight="false" outlineLevel="0" collapsed="false">
      <c r="A358" s="5" t="s">
        <v>894</v>
      </c>
      <c r="B358" s="5" t="s">
        <v>895</v>
      </c>
      <c r="C358" s="9"/>
      <c r="D358" s="7" t="s">
        <v>896</v>
      </c>
      <c r="E358" s="6"/>
      <c r="F358" s="5" t="s">
        <v>895</v>
      </c>
      <c r="G358" s="6" t="s">
        <v>12</v>
      </c>
      <c r="H358" s="6"/>
      <c r="I358" s="9"/>
    </row>
    <row r="359" customFormat="false" ht="15" hidden="false" customHeight="false" outlineLevel="0" collapsed="false">
      <c r="A359" s="5" t="s">
        <v>897</v>
      </c>
      <c r="B359" s="5" t="s">
        <v>898</v>
      </c>
      <c r="C359" s="9"/>
      <c r="D359" s="7" t="s">
        <v>899</v>
      </c>
      <c r="E359" s="6"/>
      <c r="F359" s="5" t="s">
        <v>898</v>
      </c>
      <c r="G359" s="6" t="s">
        <v>12</v>
      </c>
      <c r="H359" s="6"/>
      <c r="I359" s="9"/>
    </row>
    <row r="360" customFormat="false" ht="15" hidden="false" customHeight="false" outlineLevel="0" collapsed="false">
      <c r="A360" s="5" t="s">
        <v>900</v>
      </c>
      <c r="B360" s="5" t="s">
        <v>901</v>
      </c>
      <c r="C360" s="9"/>
      <c r="D360" s="7" t="s">
        <v>902</v>
      </c>
      <c r="E360" s="6"/>
      <c r="F360" s="5" t="s">
        <v>901</v>
      </c>
      <c r="G360" s="6" t="s">
        <v>12</v>
      </c>
      <c r="H360" s="6"/>
      <c r="I360" s="9"/>
    </row>
    <row r="361" customFormat="false" ht="15" hidden="false" customHeight="false" outlineLevel="0" collapsed="false">
      <c r="A361" s="5" t="s">
        <v>903</v>
      </c>
      <c r="B361" s="5" t="s">
        <v>904</v>
      </c>
      <c r="C361" s="9"/>
      <c r="D361" s="7" t="s">
        <v>905</v>
      </c>
      <c r="E361" s="6"/>
      <c r="F361" s="5" t="s">
        <v>904</v>
      </c>
      <c r="G361" s="6" t="s">
        <v>12</v>
      </c>
      <c r="H361" s="6"/>
      <c r="I361" s="9"/>
    </row>
    <row r="362" customFormat="false" ht="15" hidden="false" customHeight="false" outlineLevel="0" collapsed="false">
      <c r="A362" s="5" t="s">
        <v>906</v>
      </c>
      <c r="B362" s="5" t="s">
        <v>641</v>
      </c>
      <c r="C362" s="9"/>
      <c r="D362" s="7" t="s">
        <v>642</v>
      </c>
      <c r="E362" s="6"/>
      <c r="F362" s="5" t="s">
        <v>641</v>
      </c>
      <c r="G362" s="6" t="s">
        <v>12</v>
      </c>
      <c r="H362" s="6"/>
      <c r="I362" s="9"/>
    </row>
    <row r="363" customFormat="false" ht="15" hidden="false" customHeight="false" outlineLevel="0" collapsed="false">
      <c r="A363" s="5" t="s">
        <v>907</v>
      </c>
      <c r="B363" s="5" t="s">
        <v>319</v>
      </c>
      <c r="C363" s="9"/>
      <c r="D363" s="7" t="s">
        <v>320</v>
      </c>
      <c r="E363" s="6"/>
      <c r="F363" s="5" t="s">
        <v>319</v>
      </c>
      <c r="G363" s="6" t="s">
        <v>12</v>
      </c>
      <c r="H363" s="6"/>
      <c r="I363" s="9"/>
    </row>
    <row r="364" customFormat="false" ht="15" hidden="false" customHeight="false" outlineLevel="0" collapsed="false">
      <c r="A364" s="5" t="s">
        <v>908</v>
      </c>
      <c r="B364" s="5" t="s">
        <v>718</v>
      </c>
      <c r="C364" s="9"/>
      <c r="D364" s="7" t="s">
        <v>719</v>
      </c>
      <c r="E364" s="6"/>
      <c r="F364" s="5" t="s">
        <v>718</v>
      </c>
      <c r="G364" s="6" t="s">
        <v>12</v>
      </c>
      <c r="H364" s="6"/>
      <c r="I364" s="9"/>
    </row>
    <row r="365" customFormat="false" ht="15" hidden="false" customHeight="false" outlineLevel="0" collapsed="false">
      <c r="A365" s="5" t="s">
        <v>909</v>
      </c>
      <c r="B365" s="5" t="s">
        <v>44</v>
      </c>
      <c r="C365" s="9"/>
      <c r="D365" s="7" t="s">
        <v>45</v>
      </c>
      <c r="E365" s="6"/>
      <c r="F365" s="5" t="s">
        <v>44</v>
      </c>
      <c r="G365" s="6" t="s">
        <v>12</v>
      </c>
      <c r="H365" s="6"/>
      <c r="I365" s="9"/>
    </row>
    <row r="366" customFormat="false" ht="15" hidden="false" customHeight="false" outlineLevel="0" collapsed="false">
      <c r="A366" s="5" t="s">
        <v>910</v>
      </c>
      <c r="B366" s="5" t="s">
        <v>911</v>
      </c>
      <c r="C366" s="9"/>
      <c r="D366" s="7" t="s">
        <v>912</v>
      </c>
      <c r="E366" s="6"/>
      <c r="F366" s="5" t="s">
        <v>911</v>
      </c>
      <c r="G366" s="6" t="s">
        <v>12</v>
      </c>
      <c r="H366" s="6"/>
      <c r="I366" s="9"/>
    </row>
    <row r="367" customFormat="false" ht="15" hidden="false" customHeight="false" outlineLevel="0" collapsed="false">
      <c r="A367" s="5" t="s">
        <v>913</v>
      </c>
      <c r="B367" s="5" t="s">
        <v>834</v>
      </c>
      <c r="C367" s="9"/>
      <c r="D367" s="7" t="s">
        <v>835</v>
      </c>
      <c r="E367" s="6"/>
      <c r="F367" s="5" t="s">
        <v>834</v>
      </c>
      <c r="G367" s="6" t="s">
        <v>12</v>
      </c>
      <c r="H367" s="6"/>
      <c r="I367" s="9"/>
    </row>
    <row r="368" customFormat="false" ht="15" hidden="false" customHeight="false" outlineLevel="0" collapsed="false">
      <c r="A368" s="5" t="s">
        <v>914</v>
      </c>
      <c r="B368" s="5" t="s">
        <v>915</v>
      </c>
      <c r="C368" s="9"/>
      <c r="D368" s="7" t="s">
        <v>916</v>
      </c>
      <c r="E368" s="6"/>
      <c r="F368" s="5" t="s">
        <v>915</v>
      </c>
      <c r="G368" s="6" t="s">
        <v>12</v>
      </c>
      <c r="H368" s="6"/>
      <c r="I368" s="9"/>
    </row>
    <row r="369" customFormat="false" ht="15" hidden="false" customHeight="false" outlineLevel="0" collapsed="false">
      <c r="A369" s="5" t="s">
        <v>917</v>
      </c>
      <c r="B369" s="5" t="s">
        <v>918</v>
      </c>
      <c r="C369" s="9"/>
      <c r="D369" s="7" t="s">
        <v>919</v>
      </c>
      <c r="E369" s="6"/>
      <c r="F369" s="5" t="s">
        <v>918</v>
      </c>
      <c r="G369" s="6" t="s">
        <v>12</v>
      </c>
      <c r="H369" s="6"/>
      <c r="I369" s="9"/>
    </row>
    <row r="370" customFormat="false" ht="15" hidden="false" customHeight="false" outlineLevel="0" collapsed="false">
      <c r="A370" s="5" t="s">
        <v>920</v>
      </c>
      <c r="B370" s="5" t="s">
        <v>921</v>
      </c>
      <c r="C370" s="9"/>
      <c r="D370" s="7" t="s">
        <v>922</v>
      </c>
      <c r="E370" s="6"/>
      <c r="F370" s="5" t="s">
        <v>921</v>
      </c>
      <c r="G370" s="6" t="s">
        <v>12</v>
      </c>
      <c r="H370" s="6"/>
      <c r="I370" s="9"/>
    </row>
    <row r="371" customFormat="false" ht="15" hidden="false" customHeight="false" outlineLevel="0" collapsed="false">
      <c r="A371" s="5" t="s">
        <v>923</v>
      </c>
      <c r="B371" s="5" t="s">
        <v>452</v>
      </c>
      <c r="C371" s="9"/>
      <c r="D371" s="7" t="s">
        <v>453</v>
      </c>
      <c r="E371" s="6"/>
      <c r="F371" s="5" t="s">
        <v>452</v>
      </c>
      <c r="G371" s="6" t="s">
        <v>12</v>
      </c>
      <c r="H371" s="6"/>
      <c r="I371" s="9"/>
    </row>
    <row r="372" customFormat="false" ht="15" hidden="false" customHeight="false" outlineLevel="0" collapsed="false">
      <c r="A372" s="5" t="s">
        <v>924</v>
      </c>
      <c r="B372" s="5" t="s">
        <v>172</v>
      </c>
      <c r="C372" s="9"/>
      <c r="D372" s="7" t="s">
        <v>173</v>
      </c>
      <c r="E372" s="6"/>
      <c r="F372" s="5" t="s">
        <v>172</v>
      </c>
      <c r="G372" s="6" t="s">
        <v>12</v>
      </c>
      <c r="H372" s="6"/>
      <c r="I372" s="9"/>
    </row>
    <row r="373" customFormat="false" ht="15" hidden="false" customHeight="false" outlineLevel="0" collapsed="false">
      <c r="A373" s="5" t="s">
        <v>925</v>
      </c>
      <c r="B373" s="5" t="s">
        <v>926</v>
      </c>
      <c r="C373" s="9"/>
      <c r="D373" s="7" t="s">
        <v>927</v>
      </c>
      <c r="E373" s="6"/>
      <c r="F373" s="5" t="s">
        <v>926</v>
      </c>
      <c r="G373" s="6" t="s">
        <v>12</v>
      </c>
      <c r="H373" s="6"/>
      <c r="I373" s="9"/>
    </row>
    <row r="374" customFormat="false" ht="15" hidden="false" customHeight="false" outlineLevel="0" collapsed="false">
      <c r="A374" s="5" t="s">
        <v>928</v>
      </c>
      <c r="B374" s="5" t="s">
        <v>929</v>
      </c>
      <c r="C374" s="9"/>
      <c r="D374" s="7" t="s">
        <v>930</v>
      </c>
      <c r="E374" s="6"/>
      <c r="F374" s="5" t="s">
        <v>929</v>
      </c>
      <c r="G374" s="6" t="s">
        <v>12</v>
      </c>
      <c r="H374" s="6"/>
      <c r="I374" s="9"/>
    </row>
    <row r="375" customFormat="false" ht="15" hidden="false" customHeight="false" outlineLevel="0" collapsed="false">
      <c r="A375" s="5" t="s">
        <v>928</v>
      </c>
      <c r="B375" s="19" t="s">
        <v>931</v>
      </c>
      <c r="C375" s="9"/>
      <c r="D375" s="20" t="s">
        <v>932</v>
      </c>
      <c r="E375" s="6"/>
      <c r="F375" s="5"/>
      <c r="G375" s="6"/>
      <c r="H375" s="6"/>
      <c r="I375" s="9"/>
    </row>
    <row r="376" customFormat="false" ht="15" hidden="false" customHeight="false" outlineLevel="0" collapsed="false">
      <c r="A376" s="5" t="s">
        <v>928</v>
      </c>
      <c r="B376" s="19" t="s">
        <v>933</v>
      </c>
      <c r="C376" s="9"/>
      <c r="D376" s="20" t="s">
        <v>934</v>
      </c>
      <c r="E376" s="6"/>
      <c r="F376" s="5"/>
      <c r="G376" s="6"/>
      <c r="H376" s="6"/>
      <c r="I376" s="9"/>
    </row>
    <row r="377" customFormat="false" ht="15" hidden="false" customHeight="false" outlineLevel="0" collapsed="false">
      <c r="A377" s="5" t="s">
        <v>928</v>
      </c>
      <c r="B377" s="19" t="s">
        <v>935</v>
      </c>
      <c r="C377" s="9"/>
      <c r="D377" s="20" t="s">
        <v>936</v>
      </c>
      <c r="E377" s="6"/>
      <c r="F377" s="5"/>
      <c r="G377" s="6"/>
      <c r="H377" s="6"/>
      <c r="I377" s="9"/>
    </row>
    <row r="378" customFormat="false" ht="15" hidden="false" customHeight="false" outlineLevel="0" collapsed="false">
      <c r="A378" s="5" t="s">
        <v>928</v>
      </c>
      <c r="B378" s="19" t="s">
        <v>937</v>
      </c>
      <c r="C378" s="9"/>
      <c r="D378" s="20" t="s">
        <v>938</v>
      </c>
      <c r="E378" s="6"/>
      <c r="F378" s="5"/>
      <c r="G378" s="6"/>
      <c r="H378" s="6"/>
      <c r="I378" s="9"/>
    </row>
    <row r="379" customFormat="false" ht="15" hidden="false" customHeight="false" outlineLevel="0" collapsed="false">
      <c r="A379" s="5" t="s">
        <v>928</v>
      </c>
      <c r="B379" s="19" t="s">
        <v>939</v>
      </c>
      <c r="C379" s="9"/>
      <c r="D379" s="20" t="s">
        <v>940</v>
      </c>
      <c r="E379" s="6"/>
      <c r="F379" s="5"/>
      <c r="G379" s="6"/>
      <c r="H379" s="6"/>
      <c r="I379" s="9"/>
    </row>
    <row r="380" customFormat="false" ht="15" hidden="false" customHeight="false" outlineLevel="0" collapsed="false">
      <c r="A380" s="5" t="s">
        <v>928</v>
      </c>
      <c r="B380" s="19" t="s">
        <v>941</v>
      </c>
      <c r="C380" s="9"/>
      <c r="D380" s="20" t="s">
        <v>942</v>
      </c>
      <c r="E380" s="6"/>
      <c r="F380" s="5"/>
      <c r="G380" s="6"/>
      <c r="H380" s="6"/>
      <c r="I380" s="9"/>
    </row>
    <row r="381" customFormat="false" ht="30" hidden="false" customHeight="false" outlineLevel="0" collapsed="false">
      <c r="A381" s="5" t="s">
        <v>928</v>
      </c>
      <c r="B381" s="19" t="s">
        <v>943</v>
      </c>
      <c r="C381" s="9"/>
      <c r="D381" s="20" t="s">
        <v>944</v>
      </c>
      <c r="E381" s="6"/>
      <c r="F381" s="5"/>
      <c r="G381" s="6"/>
      <c r="H381" s="6"/>
      <c r="I381" s="9"/>
    </row>
    <row r="382" customFormat="false" ht="15" hidden="false" customHeight="false" outlineLevel="0" collapsed="false">
      <c r="A382" s="5" t="s">
        <v>928</v>
      </c>
      <c r="B382" s="19" t="s">
        <v>390</v>
      </c>
      <c r="C382" s="9"/>
      <c r="D382" s="20" t="s">
        <v>945</v>
      </c>
      <c r="E382" s="6"/>
      <c r="F382" s="5"/>
      <c r="G382" s="6"/>
      <c r="H382" s="6"/>
      <c r="I382" s="9"/>
    </row>
    <row r="383" customFormat="false" ht="15" hidden="false" customHeight="false" outlineLevel="0" collapsed="false">
      <c r="A383" s="5" t="s">
        <v>928</v>
      </c>
      <c r="B383" s="19" t="s">
        <v>946</v>
      </c>
      <c r="C383" s="9"/>
      <c r="D383" s="20" t="s">
        <v>947</v>
      </c>
      <c r="E383" s="6"/>
      <c r="F383" s="5"/>
      <c r="G383" s="6"/>
      <c r="H383" s="6"/>
      <c r="I383" s="9"/>
    </row>
    <row r="384" customFormat="false" ht="15" hidden="false" customHeight="false" outlineLevel="0" collapsed="false">
      <c r="A384" s="5" t="s">
        <v>928</v>
      </c>
      <c r="B384" s="19" t="s">
        <v>44</v>
      </c>
      <c r="C384" s="9"/>
      <c r="D384" s="20" t="s">
        <v>948</v>
      </c>
      <c r="E384" s="6"/>
      <c r="F384" s="5"/>
      <c r="G384" s="6"/>
      <c r="H384" s="6"/>
      <c r="I384" s="9"/>
    </row>
    <row r="385" customFormat="false" ht="15" hidden="false" customHeight="false" outlineLevel="0" collapsed="false">
      <c r="A385" s="5" t="s">
        <v>928</v>
      </c>
      <c r="B385" s="19" t="s">
        <v>949</v>
      </c>
      <c r="C385" s="9"/>
      <c r="D385" s="20" t="s">
        <v>950</v>
      </c>
      <c r="E385" s="6"/>
      <c r="F385" s="5"/>
      <c r="G385" s="6"/>
      <c r="H385" s="6"/>
      <c r="I385" s="9"/>
    </row>
    <row r="386" customFormat="false" ht="15" hidden="false" customHeight="false" outlineLevel="0" collapsed="false">
      <c r="A386" s="5" t="s">
        <v>928</v>
      </c>
      <c r="B386" s="19" t="s">
        <v>951</v>
      </c>
      <c r="C386" s="9"/>
      <c r="D386" s="20" t="s">
        <v>952</v>
      </c>
      <c r="E386" s="6"/>
      <c r="F386" s="5"/>
      <c r="G386" s="6"/>
      <c r="H386" s="6"/>
      <c r="I386" s="9"/>
    </row>
    <row r="387" customFormat="false" ht="15" hidden="false" customHeight="false" outlineLevel="0" collapsed="false">
      <c r="A387" s="5" t="s">
        <v>928</v>
      </c>
      <c r="B387" s="19" t="s">
        <v>953</v>
      </c>
      <c r="C387" s="9"/>
      <c r="D387" s="20" t="s">
        <v>954</v>
      </c>
      <c r="E387" s="6"/>
      <c r="F387" s="5"/>
      <c r="G387" s="6"/>
      <c r="H387" s="6"/>
      <c r="I387" s="9"/>
    </row>
    <row r="388" customFormat="false" ht="15" hidden="false" customHeight="false" outlineLevel="0" collapsed="false">
      <c r="A388" s="5" t="s">
        <v>955</v>
      </c>
      <c r="B388" s="5" t="s">
        <v>956</v>
      </c>
      <c r="C388" s="9"/>
      <c r="D388" s="7" t="s">
        <v>957</v>
      </c>
      <c r="E388" s="6"/>
      <c r="F388" s="5" t="s">
        <v>956</v>
      </c>
      <c r="G388" s="6" t="s">
        <v>12</v>
      </c>
      <c r="H388" s="6"/>
      <c r="I388" s="9"/>
    </row>
    <row r="389" customFormat="false" ht="15" hidden="false" customHeight="false" outlineLevel="0" collapsed="false">
      <c r="A389" s="5" t="s">
        <v>958</v>
      </c>
      <c r="B389" s="5" t="s">
        <v>59</v>
      </c>
      <c r="C389" s="9"/>
      <c r="D389" s="7" t="s">
        <v>60</v>
      </c>
      <c r="E389" s="6"/>
      <c r="F389" s="5" t="s">
        <v>59</v>
      </c>
      <c r="G389" s="6" t="s">
        <v>12</v>
      </c>
      <c r="H389" s="6"/>
      <c r="I389" s="9"/>
    </row>
    <row r="390" customFormat="false" ht="15" hidden="false" customHeight="false" outlineLevel="0" collapsed="false">
      <c r="A390" s="5" t="s">
        <v>959</v>
      </c>
      <c r="B390" s="5" t="s">
        <v>441</v>
      </c>
      <c r="C390" s="9"/>
      <c r="D390" s="7" t="s">
        <v>442</v>
      </c>
      <c r="E390" s="6"/>
      <c r="F390" s="5" t="s">
        <v>441</v>
      </c>
      <c r="G390" s="6" t="s">
        <v>12</v>
      </c>
      <c r="H390" s="6"/>
      <c r="I390" s="9"/>
    </row>
    <row r="391" customFormat="false" ht="15" hidden="false" customHeight="false" outlineLevel="0" collapsed="false">
      <c r="A391" s="5" t="s">
        <v>960</v>
      </c>
      <c r="B391" s="5" t="s">
        <v>961</v>
      </c>
      <c r="C391" s="9"/>
      <c r="D391" s="7" t="s">
        <v>962</v>
      </c>
      <c r="E391" s="6"/>
      <c r="F391" s="5" t="s">
        <v>961</v>
      </c>
      <c r="G391" s="6" t="s">
        <v>12</v>
      </c>
      <c r="H391" s="6"/>
      <c r="I391" s="9"/>
    </row>
    <row r="392" customFormat="false" ht="15" hidden="false" customHeight="false" outlineLevel="0" collapsed="false">
      <c r="A392" s="5" t="s">
        <v>963</v>
      </c>
      <c r="B392" s="5" t="s">
        <v>964</v>
      </c>
      <c r="C392" s="9"/>
      <c r="D392" s="7" t="s">
        <v>965</v>
      </c>
      <c r="E392" s="6"/>
      <c r="F392" s="5" t="s">
        <v>964</v>
      </c>
      <c r="G392" s="6" t="s">
        <v>12</v>
      </c>
      <c r="H392" s="6"/>
      <c r="I392" s="9"/>
    </row>
    <row r="393" customFormat="false" ht="15" hidden="false" customHeight="false" outlineLevel="0" collapsed="false">
      <c r="A393" s="5" t="s">
        <v>966</v>
      </c>
      <c r="B393" s="5" t="s">
        <v>967</v>
      </c>
      <c r="C393" s="9"/>
      <c r="D393" s="7" t="s">
        <v>968</v>
      </c>
      <c r="E393" s="6"/>
      <c r="F393" s="5" t="s">
        <v>967</v>
      </c>
      <c r="G393" s="6" t="s">
        <v>12</v>
      </c>
      <c r="H393" s="6"/>
      <c r="I393" s="9"/>
    </row>
    <row r="394" customFormat="false" ht="15" hidden="false" customHeight="false" outlineLevel="0" collapsed="false">
      <c r="A394" s="5" t="s">
        <v>969</v>
      </c>
      <c r="B394" s="5" t="s">
        <v>718</v>
      </c>
      <c r="C394" s="6"/>
      <c r="D394" s="7" t="s">
        <v>719</v>
      </c>
      <c r="E394" s="6"/>
      <c r="F394" s="5" t="s">
        <v>718</v>
      </c>
      <c r="G394" s="6" t="s">
        <v>12</v>
      </c>
      <c r="H394" s="6"/>
      <c r="I394" s="9"/>
    </row>
    <row r="395" customFormat="false" ht="15" hidden="false" customHeight="false" outlineLevel="0" collapsed="false">
      <c r="A395" s="5" t="s">
        <v>970</v>
      </c>
      <c r="B395" s="5" t="s">
        <v>971</v>
      </c>
      <c r="C395" s="6"/>
      <c r="D395" s="7" t="s">
        <v>972</v>
      </c>
      <c r="E395" s="6"/>
      <c r="F395" s="5" t="s">
        <v>971</v>
      </c>
      <c r="G395" s="6" t="s">
        <v>12</v>
      </c>
      <c r="H395" s="6"/>
      <c r="I395" s="9"/>
    </row>
    <row r="396" customFormat="false" ht="15" hidden="false" customHeight="false" outlineLevel="0" collapsed="false">
      <c r="A396" s="5" t="s">
        <v>973</v>
      </c>
      <c r="B396" s="5" t="s">
        <v>508</v>
      </c>
      <c r="C396" s="6"/>
      <c r="D396" s="7" t="s">
        <v>509</v>
      </c>
      <c r="E396" s="6"/>
      <c r="F396" s="5" t="s">
        <v>508</v>
      </c>
      <c r="G396" s="6" t="s">
        <v>12</v>
      </c>
      <c r="H396" s="6"/>
      <c r="I396" s="9"/>
    </row>
    <row r="397" customFormat="false" ht="15" hidden="false" customHeight="false" outlineLevel="0" collapsed="false">
      <c r="A397" s="5" t="s">
        <v>974</v>
      </c>
      <c r="B397" s="5" t="s">
        <v>975</v>
      </c>
      <c r="C397" s="6"/>
      <c r="D397" s="7" t="s">
        <v>976</v>
      </c>
      <c r="E397" s="6"/>
      <c r="F397" s="5" t="s">
        <v>975</v>
      </c>
      <c r="G397" s="6" t="s">
        <v>12</v>
      </c>
      <c r="H397" s="6"/>
      <c r="I397" s="9"/>
    </row>
    <row r="398" customFormat="false" ht="15" hidden="false" customHeight="false" outlineLevel="0" collapsed="false">
      <c r="A398" s="5" t="s">
        <v>977</v>
      </c>
      <c r="B398" s="5" t="s">
        <v>978</v>
      </c>
      <c r="C398" s="6"/>
      <c r="D398" s="7" t="s">
        <v>979</v>
      </c>
      <c r="E398" s="6"/>
      <c r="F398" s="5" t="s">
        <v>978</v>
      </c>
      <c r="G398" s="6" t="s">
        <v>12</v>
      </c>
      <c r="H398" s="6"/>
      <c r="I398" s="9"/>
    </row>
    <row r="399" customFormat="false" ht="15" hidden="false" customHeight="false" outlineLevel="0" collapsed="false">
      <c r="A399" s="5" t="s">
        <v>980</v>
      </c>
      <c r="B399" s="5" t="s">
        <v>981</v>
      </c>
      <c r="C399" s="6"/>
      <c r="D399" s="7" t="s">
        <v>982</v>
      </c>
      <c r="E399" s="6"/>
      <c r="F399" s="5" t="s">
        <v>981</v>
      </c>
      <c r="G399" s="6" t="s">
        <v>12</v>
      </c>
      <c r="H399" s="6"/>
      <c r="I399" s="9"/>
    </row>
    <row r="400" customFormat="false" ht="15" hidden="false" customHeight="false" outlineLevel="0" collapsed="false">
      <c r="A400" s="5" t="s">
        <v>983</v>
      </c>
      <c r="B400" s="5" t="s">
        <v>984</v>
      </c>
      <c r="C400" s="9"/>
      <c r="D400" s="7" t="s">
        <v>985</v>
      </c>
      <c r="E400" s="6"/>
      <c r="F400" s="5" t="s">
        <v>984</v>
      </c>
      <c r="G400" s="6" t="s">
        <v>12</v>
      </c>
      <c r="H400" s="6"/>
      <c r="I400" s="9"/>
    </row>
    <row r="401" customFormat="false" ht="15" hidden="false" customHeight="false" outlineLevel="0" collapsed="false">
      <c r="A401" s="5" t="s">
        <v>986</v>
      </c>
      <c r="B401" s="5" t="s">
        <v>987</v>
      </c>
      <c r="C401" s="9"/>
      <c r="D401" s="7" t="s">
        <v>988</v>
      </c>
      <c r="E401" s="6"/>
      <c r="F401" s="5" t="s">
        <v>987</v>
      </c>
      <c r="G401" s="6" t="s">
        <v>12</v>
      </c>
      <c r="H401" s="6"/>
      <c r="I401" s="9"/>
    </row>
    <row r="402" customFormat="false" ht="15" hidden="false" customHeight="false" outlineLevel="0" collapsed="false">
      <c r="A402" s="5" t="s">
        <v>989</v>
      </c>
      <c r="B402" s="5" t="s">
        <v>59</v>
      </c>
      <c r="C402" s="9"/>
      <c r="D402" s="7" t="s">
        <v>60</v>
      </c>
      <c r="E402" s="6"/>
      <c r="F402" s="5" t="s">
        <v>59</v>
      </c>
      <c r="G402" s="6" t="s">
        <v>12</v>
      </c>
      <c r="H402" s="6"/>
      <c r="I402" s="9"/>
    </row>
    <row r="403" customFormat="false" ht="15" hidden="false" customHeight="false" outlineLevel="0" collapsed="false">
      <c r="A403" s="5" t="s">
        <v>990</v>
      </c>
      <c r="B403" s="5" t="s">
        <v>991</v>
      </c>
      <c r="C403" s="9"/>
      <c r="D403" s="7" t="s">
        <v>992</v>
      </c>
      <c r="E403" s="6"/>
      <c r="F403" s="5" t="s">
        <v>991</v>
      </c>
      <c r="G403" s="6" t="s">
        <v>12</v>
      </c>
      <c r="H403" s="6"/>
      <c r="I403" s="9"/>
    </row>
    <row r="404" customFormat="false" ht="15" hidden="false" customHeight="false" outlineLevel="0" collapsed="false">
      <c r="A404" s="5" t="s">
        <v>993</v>
      </c>
      <c r="B404" s="5" t="s">
        <v>688</v>
      </c>
      <c r="C404" s="9"/>
      <c r="D404" s="7" t="s">
        <v>689</v>
      </c>
      <c r="E404" s="6"/>
      <c r="F404" s="5" t="s">
        <v>688</v>
      </c>
      <c r="G404" s="6" t="s">
        <v>12</v>
      </c>
      <c r="H404" s="6"/>
      <c r="I404" s="9"/>
    </row>
    <row r="405" customFormat="false" ht="15" hidden="false" customHeight="false" outlineLevel="0" collapsed="false">
      <c r="A405" s="5" t="s">
        <v>994</v>
      </c>
      <c r="B405" s="5" t="s">
        <v>995</v>
      </c>
      <c r="C405" s="9"/>
      <c r="D405" s="7" t="s">
        <v>996</v>
      </c>
      <c r="E405" s="6"/>
      <c r="F405" s="5" t="s">
        <v>995</v>
      </c>
      <c r="G405" s="6" t="s">
        <v>12</v>
      </c>
      <c r="H405" s="6"/>
      <c r="I405" s="9"/>
    </row>
    <row r="406" customFormat="false" ht="15" hidden="false" customHeight="false" outlineLevel="0" collapsed="false">
      <c r="A406" s="5" t="s">
        <v>997</v>
      </c>
      <c r="B406" s="5" t="s">
        <v>669</v>
      </c>
      <c r="C406" s="9"/>
      <c r="D406" s="7" t="s">
        <v>670</v>
      </c>
      <c r="E406" s="6"/>
      <c r="F406" s="5" t="s">
        <v>669</v>
      </c>
      <c r="G406" s="6" t="s">
        <v>12</v>
      </c>
      <c r="H406" s="6"/>
      <c r="I406" s="9"/>
    </row>
    <row r="407" customFormat="false" ht="15" hidden="false" customHeight="false" outlineLevel="0" collapsed="false">
      <c r="A407" s="5" t="s">
        <v>998</v>
      </c>
      <c r="B407" s="5" t="s">
        <v>225</v>
      </c>
      <c r="C407" s="9"/>
      <c r="D407" s="7" t="s">
        <v>226</v>
      </c>
      <c r="E407" s="6"/>
      <c r="F407" s="5" t="s">
        <v>225</v>
      </c>
      <c r="G407" s="6" t="s">
        <v>12</v>
      </c>
      <c r="H407" s="6"/>
      <c r="I407" s="9"/>
    </row>
    <row r="408" customFormat="false" ht="15" hidden="false" customHeight="false" outlineLevel="0" collapsed="false">
      <c r="A408" s="5" t="s">
        <v>999</v>
      </c>
      <c r="B408" s="5" t="s">
        <v>1000</v>
      </c>
      <c r="C408" s="9"/>
      <c r="D408" s="7" t="s">
        <v>1001</v>
      </c>
      <c r="E408" s="6"/>
      <c r="F408" s="5" t="s">
        <v>1000</v>
      </c>
      <c r="G408" s="6" t="s">
        <v>12</v>
      </c>
      <c r="H408" s="6"/>
      <c r="I408" s="9"/>
    </row>
    <row r="409" customFormat="false" ht="15" hidden="false" customHeight="false" outlineLevel="0" collapsed="false">
      <c r="A409" s="5" t="s">
        <v>1002</v>
      </c>
      <c r="B409" s="5" t="s">
        <v>1003</v>
      </c>
      <c r="C409" s="9"/>
      <c r="D409" s="7" t="s">
        <v>1004</v>
      </c>
      <c r="E409" s="6"/>
      <c r="F409" s="5" t="s">
        <v>1003</v>
      </c>
      <c r="G409" s="6" t="s">
        <v>12</v>
      </c>
      <c r="H409" s="6"/>
      <c r="I409" s="9"/>
    </row>
    <row r="410" customFormat="false" ht="15" hidden="false" customHeight="false" outlineLevel="0" collapsed="false">
      <c r="A410" s="5" t="s">
        <v>1005</v>
      </c>
      <c r="B410" s="5" t="s">
        <v>424</v>
      </c>
      <c r="C410" s="9"/>
      <c r="D410" s="7" t="s">
        <v>425</v>
      </c>
      <c r="E410" s="6"/>
      <c r="F410" s="5" t="s">
        <v>424</v>
      </c>
      <c r="G410" s="6" t="s">
        <v>12</v>
      </c>
      <c r="H410" s="6"/>
      <c r="I410" s="9"/>
    </row>
    <row r="411" customFormat="false" ht="15" hidden="false" customHeight="false" outlineLevel="0" collapsed="false">
      <c r="A411" s="5" t="s">
        <v>1006</v>
      </c>
      <c r="B411" s="5" t="n">
        <v>80037830157</v>
      </c>
      <c r="C411" s="9"/>
      <c r="D411" s="7" t="s">
        <v>1007</v>
      </c>
      <c r="E411" s="6"/>
      <c r="F411" s="5" t="n">
        <v>80037830157</v>
      </c>
      <c r="G411" s="9" t="s">
        <v>12</v>
      </c>
      <c r="H411" s="6"/>
      <c r="I411" s="9"/>
    </row>
    <row r="412" customFormat="false" ht="15" hidden="false" customHeight="false" outlineLevel="0" collapsed="false">
      <c r="A412" s="5" t="s">
        <v>1008</v>
      </c>
      <c r="B412" s="5" t="s">
        <v>1009</v>
      </c>
      <c r="C412" s="9"/>
      <c r="D412" s="7" t="s">
        <v>1010</v>
      </c>
      <c r="E412" s="6"/>
      <c r="F412" s="5" t="s">
        <v>1009</v>
      </c>
      <c r="G412" s="9" t="s">
        <v>12</v>
      </c>
      <c r="H412" s="6"/>
      <c r="I412" s="9"/>
    </row>
    <row r="413" customFormat="false" ht="15" hidden="false" customHeight="false" outlineLevel="0" collapsed="false">
      <c r="A413" s="5" t="s">
        <v>1011</v>
      </c>
      <c r="B413" s="5" t="s">
        <v>1012</v>
      </c>
      <c r="C413" s="9"/>
      <c r="D413" s="7" t="s">
        <v>1013</v>
      </c>
      <c r="E413" s="6"/>
      <c r="F413" s="5" t="s">
        <v>1012</v>
      </c>
      <c r="G413" s="9" t="s">
        <v>12</v>
      </c>
      <c r="H413" s="6"/>
      <c r="I413" s="9"/>
    </row>
    <row r="414" customFormat="false" ht="15" hidden="false" customHeight="false" outlineLevel="0" collapsed="false">
      <c r="A414" s="5" t="s">
        <v>1014</v>
      </c>
      <c r="B414" s="5" t="s">
        <v>1015</v>
      </c>
      <c r="C414" s="9"/>
      <c r="D414" s="7" t="s">
        <v>1016</v>
      </c>
      <c r="E414" s="6"/>
      <c r="F414" s="5" t="s">
        <v>1015</v>
      </c>
      <c r="G414" s="9" t="s">
        <v>12</v>
      </c>
      <c r="H414" s="6"/>
      <c r="I414" s="9"/>
    </row>
    <row r="415" customFormat="false" ht="15" hidden="false" customHeight="false" outlineLevel="0" collapsed="false">
      <c r="A415" s="5" t="s">
        <v>1017</v>
      </c>
      <c r="B415" s="5" t="s">
        <v>1018</v>
      </c>
      <c r="C415" s="9"/>
      <c r="D415" s="7" t="s">
        <v>1019</v>
      </c>
      <c r="E415" s="6"/>
      <c r="F415" s="5" t="s">
        <v>1018</v>
      </c>
      <c r="G415" s="9" t="s">
        <v>12</v>
      </c>
      <c r="H415" s="6"/>
      <c r="I415" s="9"/>
    </row>
    <row r="416" customFormat="false" ht="15" hidden="false" customHeight="false" outlineLevel="0" collapsed="false">
      <c r="A416" s="5" t="s">
        <v>1020</v>
      </c>
      <c r="B416" s="5" t="s">
        <v>1021</v>
      </c>
      <c r="C416" s="9"/>
      <c r="D416" s="7" t="s">
        <v>1022</v>
      </c>
      <c r="E416" s="6"/>
      <c r="F416" s="5" t="s">
        <v>1021</v>
      </c>
      <c r="G416" s="9" t="s">
        <v>12</v>
      </c>
      <c r="H416" s="6"/>
      <c r="I416" s="9"/>
    </row>
    <row r="417" customFormat="false" ht="15" hidden="false" customHeight="false" outlineLevel="0" collapsed="false">
      <c r="A417" s="5" t="s">
        <v>1023</v>
      </c>
      <c r="B417" s="5" t="s">
        <v>1024</v>
      </c>
      <c r="C417" s="9"/>
      <c r="D417" s="7" t="s">
        <v>1025</v>
      </c>
      <c r="E417" s="6"/>
      <c r="F417" s="5" t="s">
        <v>1024</v>
      </c>
      <c r="G417" s="9" t="s">
        <v>12</v>
      </c>
      <c r="H417" s="6"/>
      <c r="I417" s="9"/>
    </row>
    <row r="418" customFormat="false" ht="15" hidden="false" customHeight="false" outlineLevel="0" collapsed="false">
      <c r="A418" s="5" t="s">
        <v>1026</v>
      </c>
      <c r="B418" s="5" t="s">
        <v>1027</v>
      </c>
      <c r="C418" s="9"/>
      <c r="D418" s="7" t="s">
        <v>1028</v>
      </c>
      <c r="E418" s="6"/>
      <c r="F418" s="5" t="s">
        <v>1027</v>
      </c>
      <c r="G418" s="9" t="s">
        <v>12</v>
      </c>
      <c r="H418" s="6"/>
      <c r="I418" s="9"/>
    </row>
    <row r="419" customFormat="false" ht="15" hidden="false" customHeight="false" outlineLevel="0" collapsed="false">
      <c r="A419" s="5" t="s">
        <v>1029</v>
      </c>
      <c r="B419" s="5" t="s">
        <v>612</v>
      </c>
      <c r="C419" s="9"/>
      <c r="D419" s="7" t="s">
        <v>613</v>
      </c>
      <c r="E419" s="6"/>
      <c r="F419" s="5" t="s">
        <v>612</v>
      </c>
      <c r="G419" s="9" t="s">
        <v>12</v>
      </c>
      <c r="H419" s="6"/>
      <c r="I419" s="9"/>
    </row>
    <row r="420" customFormat="false" ht="15" hidden="false" customHeight="false" outlineLevel="0" collapsed="false">
      <c r="A420" s="5" t="s">
        <v>1030</v>
      </c>
      <c r="B420" s="5" t="s">
        <v>1031</v>
      </c>
      <c r="C420" s="9"/>
      <c r="D420" s="7" t="s">
        <v>1032</v>
      </c>
      <c r="E420" s="6"/>
      <c r="F420" s="5" t="s">
        <v>1031</v>
      </c>
      <c r="G420" s="9" t="s">
        <v>12</v>
      </c>
      <c r="H420" s="6"/>
      <c r="I420" s="9"/>
    </row>
    <row r="421" customFormat="false" ht="15" hidden="false" customHeight="false" outlineLevel="0" collapsed="false">
      <c r="A421" s="5" t="s">
        <v>1033</v>
      </c>
      <c r="B421" s="5" t="s">
        <v>612</v>
      </c>
      <c r="C421" s="9"/>
      <c r="D421" s="7" t="s">
        <v>613</v>
      </c>
      <c r="E421" s="6"/>
      <c r="F421" s="5" t="s">
        <v>612</v>
      </c>
      <c r="G421" s="9" t="s">
        <v>12</v>
      </c>
      <c r="H421" s="6"/>
      <c r="I421" s="9"/>
    </row>
    <row r="422" customFormat="false" ht="15" hidden="false" customHeight="false" outlineLevel="0" collapsed="false">
      <c r="A422" s="5" t="s">
        <v>1034</v>
      </c>
      <c r="B422" s="5" t="s">
        <v>612</v>
      </c>
      <c r="C422" s="9"/>
      <c r="D422" s="7" t="s">
        <v>613</v>
      </c>
      <c r="E422" s="6"/>
      <c r="F422" s="5" t="s">
        <v>612</v>
      </c>
      <c r="G422" s="9" t="s">
        <v>12</v>
      </c>
      <c r="H422" s="6"/>
      <c r="I422" s="9"/>
    </row>
    <row r="423" customFormat="false" ht="15" hidden="false" customHeight="false" outlineLevel="0" collapsed="false">
      <c r="A423" s="5" t="s">
        <v>1035</v>
      </c>
      <c r="B423" s="5" t="s">
        <v>1036</v>
      </c>
      <c r="C423" s="9"/>
      <c r="D423" s="7" t="s">
        <v>1037</v>
      </c>
      <c r="E423" s="6"/>
      <c r="F423" s="5" t="s">
        <v>1036</v>
      </c>
      <c r="G423" s="9" t="s">
        <v>12</v>
      </c>
      <c r="H423" s="6"/>
      <c r="I423" s="9"/>
    </row>
    <row r="424" customFormat="false" ht="15" hidden="false" customHeight="false" outlineLevel="0" collapsed="false">
      <c r="A424" s="5" t="s">
        <v>1038</v>
      </c>
      <c r="B424" s="5" t="s">
        <v>1039</v>
      </c>
      <c r="C424" s="9"/>
      <c r="D424" s="7" t="s">
        <v>1040</v>
      </c>
      <c r="E424" s="6"/>
      <c r="F424" s="5" t="s">
        <v>1039</v>
      </c>
      <c r="G424" s="9" t="s">
        <v>12</v>
      </c>
      <c r="H424" s="6"/>
      <c r="I424" s="9"/>
    </row>
    <row r="425" customFormat="false" ht="15" hidden="false" customHeight="false" outlineLevel="0" collapsed="false">
      <c r="A425" s="5" t="s">
        <v>1041</v>
      </c>
      <c r="B425" s="5" t="s">
        <v>1039</v>
      </c>
      <c r="C425" s="9"/>
      <c r="D425" s="7" t="s">
        <v>1040</v>
      </c>
      <c r="E425" s="6"/>
      <c r="F425" s="5" t="s">
        <v>1039</v>
      </c>
      <c r="G425" s="9" t="s">
        <v>12</v>
      </c>
      <c r="H425" s="6"/>
      <c r="I425" s="9"/>
    </row>
    <row r="426" customFormat="false" ht="15" hidden="false" customHeight="false" outlineLevel="0" collapsed="false">
      <c r="A426" s="5" t="s">
        <v>1042</v>
      </c>
      <c r="B426" s="5" t="s">
        <v>1043</v>
      </c>
      <c r="C426" s="9"/>
      <c r="D426" s="7" t="s">
        <v>1044</v>
      </c>
      <c r="E426" s="6"/>
      <c r="F426" s="5" t="s">
        <v>1043</v>
      </c>
      <c r="G426" s="9" t="s">
        <v>12</v>
      </c>
      <c r="H426" s="6"/>
      <c r="I426" s="9"/>
    </row>
    <row r="427" customFormat="false" ht="15" hidden="false" customHeight="false" outlineLevel="0" collapsed="false">
      <c r="A427" s="5" t="s">
        <v>1045</v>
      </c>
      <c r="B427" s="5" t="s">
        <v>1039</v>
      </c>
      <c r="C427" s="9"/>
      <c r="D427" s="7" t="s">
        <v>1040</v>
      </c>
      <c r="E427" s="6"/>
      <c r="F427" s="5" t="s">
        <v>1039</v>
      </c>
      <c r="G427" s="9" t="s">
        <v>12</v>
      </c>
      <c r="H427" s="6"/>
      <c r="I427" s="9"/>
    </row>
    <row r="428" customFormat="false" ht="15" hidden="false" customHeight="false" outlineLevel="0" collapsed="false">
      <c r="A428" s="5" t="s">
        <v>1046</v>
      </c>
      <c r="B428" s="5" t="s">
        <v>238</v>
      </c>
      <c r="C428" s="9"/>
      <c r="D428" s="7" t="s">
        <v>239</v>
      </c>
      <c r="E428" s="6"/>
      <c r="F428" s="5" t="s">
        <v>238</v>
      </c>
      <c r="G428" s="9" t="s">
        <v>12</v>
      </c>
      <c r="H428" s="6"/>
      <c r="I428" s="9"/>
    </row>
    <row r="429" customFormat="false" ht="15" hidden="false" customHeight="false" outlineLevel="0" collapsed="false">
      <c r="A429" s="5" t="s">
        <v>1047</v>
      </c>
      <c r="B429" s="5" t="s">
        <v>1048</v>
      </c>
      <c r="C429" s="9"/>
      <c r="D429" s="7" t="s">
        <v>1049</v>
      </c>
      <c r="E429" s="6"/>
      <c r="F429" s="5" t="s">
        <v>1048</v>
      </c>
      <c r="G429" s="9" t="s">
        <v>12</v>
      </c>
      <c r="H429" s="6"/>
      <c r="I429" s="9"/>
    </row>
    <row r="430" customFormat="false" ht="30" hidden="false" customHeight="false" outlineLevel="0" collapsed="false">
      <c r="A430" s="6" t="s">
        <v>1050</v>
      </c>
      <c r="B430" s="21" t="s">
        <v>1051</v>
      </c>
      <c r="C430" s="9"/>
      <c r="D430" s="7" t="s">
        <v>1052</v>
      </c>
      <c r="E430" s="6"/>
      <c r="F430" s="9"/>
      <c r="G430" s="9"/>
      <c r="H430" s="6"/>
      <c r="I430" s="9"/>
    </row>
    <row r="431" customFormat="false" ht="15" hidden="false" customHeight="false" outlineLevel="0" collapsed="false">
      <c r="A431" s="6" t="s">
        <v>1050</v>
      </c>
      <c r="B431" s="13" t="s">
        <v>1053</v>
      </c>
      <c r="C431" s="9"/>
      <c r="D431" s="7" t="s">
        <v>1054</v>
      </c>
      <c r="E431" s="6"/>
      <c r="F431" s="9"/>
      <c r="G431" s="9"/>
      <c r="H431" s="6"/>
      <c r="I431" s="9"/>
    </row>
    <row r="432" customFormat="false" ht="15" hidden="false" customHeight="false" outlineLevel="0" collapsed="false">
      <c r="A432" s="6" t="s">
        <v>1050</v>
      </c>
      <c r="B432" s="22" t="s">
        <v>1055</v>
      </c>
      <c r="C432" s="9"/>
      <c r="D432" s="7" t="s">
        <v>1056</v>
      </c>
      <c r="E432" s="6"/>
      <c r="F432" s="22" t="s">
        <v>1055</v>
      </c>
      <c r="G432" s="9" t="s">
        <v>12</v>
      </c>
      <c r="H432" s="6"/>
      <c r="I432" s="9"/>
    </row>
    <row r="433" customFormat="false" ht="15" hidden="false" customHeight="false" outlineLevel="0" collapsed="false">
      <c r="A433" s="6" t="s">
        <v>1050</v>
      </c>
      <c r="B433" s="22" t="s">
        <v>1057</v>
      </c>
      <c r="C433" s="9"/>
      <c r="D433" s="7" t="s">
        <v>1058</v>
      </c>
      <c r="E433" s="6"/>
      <c r="F433" s="9"/>
      <c r="G433" s="9"/>
      <c r="H433" s="6"/>
      <c r="I433" s="9"/>
    </row>
    <row r="434" customFormat="false" ht="30" hidden="false" customHeight="false" outlineLevel="0" collapsed="false">
      <c r="A434" s="6" t="s">
        <v>1050</v>
      </c>
      <c r="B434" s="21" t="s">
        <v>1059</v>
      </c>
      <c r="C434" s="9"/>
      <c r="D434" s="7" t="s">
        <v>1060</v>
      </c>
      <c r="E434" s="6"/>
      <c r="F434" s="9"/>
      <c r="G434" s="9"/>
      <c r="H434" s="6"/>
      <c r="I434" s="9"/>
    </row>
    <row r="435" customFormat="false" ht="15" hidden="false" customHeight="false" outlineLevel="0" collapsed="false">
      <c r="A435" s="6" t="s">
        <v>1050</v>
      </c>
      <c r="B435" s="21" t="s">
        <v>1061</v>
      </c>
      <c r="C435" s="9"/>
      <c r="D435" s="16" t="s">
        <v>1062</v>
      </c>
      <c r="E435" s="6"/>
      <c r="F435" s="9"/>
      <c r="G435" s="9"/>
      <c r="H435" s="6"/>
      <c r="I435" s="9"/>
    </row>
    <row r="436" customFormat="false" ht="15" hidden="false" customHeight="false" outlineLevel="0" collapsed="false">
      <c r="A436" s="6" t="s">
        <v>1050</v>
      </c>
      <c r="B436" s="21" t="s">
        <v>1063</v>
      </c>
      <c r="C436" s="9"/>
      <c r="D436" s="23" t="s">
        <v>1064</v>
      </c>
      <c r="E436" s="6"/>
      <c r="F436" s="9"/>
      <c r="G436" s="9"/>
      <c r="H436" s="6"/>
      <c r="I436" s="9"/>
    </row>
    <row r="437" customFormat="false" ht="15" hidden="false" customHeight="false" outlineLevel="0" collapsed="false">
      <c r="A437" s="5" t="s">
        <v>1065</v>
      </c>
      <c r="B437" s="24" t="s">
        <v>1066</v>
      </c>
      <c r="C437" s="9"/>
      <c r="D437" s="25" t="s">
        <v>1067</v>
      </c>
      <c r="E437" s="6"/>
      <c r="F437" s="9"/>
      <c r="G437" s="9"/>
      <c r="H437" s="6"/>
      <c r="I437" s="9"/>
    </row>
    <row r="438" customFormat="false" ht="15" hidden="false" customHeight="false" outlineLevel="0" collapsed="false">
      <c r="A438" s="5" t="s">
        <v>1065</v>
      </c>
      <c r="B438" s="24" t="s">
        <v>1068</v>
      </c>
      <c r="C438" s="9"/>
      <c r="D438" s="25" t="s">
        <v>1069</v>
      </c>
      <c r="E438" s="6"/>
      <c r="F438" s="24" t="s">
        <v>1068</v>
      </c>
      <c r="G438" s="9" t="s">
        <v>12</v>
      </c>
      <c r="H438" s="6"/>
      <c r="I438" s="9"/>
    </row>
    <row r="439" customFormat="false" ht="15" hidden="false" customHeight="false" outlineLevel="0" collapsed="false">
      <c r="A439" s="5" t="s">
        <v>1065</v>
      </c>
      <c r="B439" s="24" t="s">
        <v>1070</v>
      </c>
      <c r="C439" s="6"/>
      <c r="D439" s="25" t="s">
        <v>1071</v>
      </c>
      <c r="E439" s="6"/>
      <c r="F439" s="9"/>
      <c r="G439" s="9"/>
      <c r="H439" s="6"/>
      <c r="I439" s="9"/>
    </row>
    <row r="440" customFormat="false" ht="15" hidden="false" customHeight="false" outlineLevel="0" collapsed="false">
      <c r="A440" s="5" t="s">
        <v>1065</v>
      </c>
      <c r="B440" s="24" t="s">
        <v>1072</v>
      </c>
      <c r="C440" s="6"/>
      <c r="D440" s="25" t="s">
        <v>1073</v>
      </c>
      <c r="E440" s="6"/>
      <c r="F440" s="9"/>
      <c r="G440" s="9"/>
      <c r="H440" s="6"/>
      <c r="I440" s="9"/>
    </row>
    <row r="441" customFormat="false" ht="15" hidden="false" customHeight="false" outlineLevel="0" collapsed="false">
      <c r="A441" s="5" t="s">
        <v>1065</v>
      </c>
      <c r="B441" s="24" t="s">
        <v>1074</v>
      </c>
      <c r="C441" s="6"/>
      <c r="D441" s="25" t="s">
        <v>1075</v>
      </c>
      <c r="E441" s="6"/>
      <c r="F441" s="9"/>
      <c r="G441" s="9"/>
      <c r="H441" s="6"/>
      <c r="I441" s="9"/>
    </row>
    <row r="442" customFormat="false" ht="15" hidden="false" customHeight="false" outlineLevel="0" collapsed="false">
      <c r="A442" s="5" t="s">
        <v>1076</v>
      </c>
      <c r="B442" s="24" t="s">
        <v>1077</v>
      </c>
      <c r="C442" s="6"/>
      <c r="D442" s="25" t="s">
        <v>1078</v>
      </c>
      <c r="E442" s="6"/>
      <c r="F442" s="24" t="s">
        <v>1077</v>
      </c>
      <c r="G442" s="9" t="s">
        <v>12</v>
      </c>
      <c r="H442" s="6"/>
      <c r="I442" s="9"/>
    </row>
    <row r="443" customFormat="false" ht="15" hidden="false" customHeight="false" outlineLevel="0" collapsed="false">
      <c r="A443" s="5" t="s">
        <v>1076</v>
      </c>
      <c r="B443" s="24" t="s">
        <v>1079</v>
      </c>
      <c r="C443" s="6"/>
      <c r="D443" s="25" t="s">
        <v>1080</v>
      </c>
      <c r="E443" s="6"/>
      <c r="F443" s="9"/>
      <c r="G443" s="9"/>
      <c r="H443" s="6"/>
      <c r="I443" s="9"/>
    </row>
    <row r="444" customFormat="false" ht="15" hidden="false" customHeight="false" outlineLevel="0" collapsed="false">
      <c r="A444" s="5" t="s">
        <v>1076</v>
      </c>
      <c r="B444" s="24" t="s">
        <v>528</v>
      </c>
      <c r="C444" s="6"/>
      <c r="D444" s="25" t="s">
        <v>1081</v>
      </c>
      <c r="E444" s="6"/>
      <c r="F444" s="9"/>
      <c r="G444" s="9"/>
      <c r="H444" s="6"/>
      <c r="I444" s="9"/>
    </row>
    <row r="445" customFormat="false" ht="15" hidden="false" customHeight="false" outlineLevel="0" collapsed="false">
      <c r="A445" s="5" t="s">
        <v>1076</v>
      </c>
      <c r="B445" s="24" t="s">
        <v>1082</v>
      </c>
      <c r="C445" s="6"/>
      <c r="D445" s="25" t="s">
        <v>1083</v>
      </c>
      <c r="E445" s="6"/>
      <c r="F445" s="9"/>
      <c r="G445" s="9"/>
      <c r="H445" s="6"/>
      <c r="I445" s="9"/>
    </row>
    <row r="446" customFormat="false" ht="15" hidden="false" customHeight="false" outlineLevel="0" collapsed="false">
      <c r="A446" s="5" t="s">
        <v>1076</v>
      </c>
      <c r="B446" s="24" t="s">
        <v>1084</v>
      </c>
      <c r="C446" s="9"/>
      <c r="D446" s="25" t="s">
        <v>1085</v>
      </c>
      <c r="E446" s="6"/>
      <c r="F446" s="9"/>
      <c r="G446" s="9"/>
      <c r="H446" s="6"/>
      <c r="I446" s="9"/>
    </row>
    <row r="447" customFormat="false" ht="15" hidden="false" customHeight="false" outlineLevel="0" collapsed="false">
      <c r="A447" s="5" t="s">
        <v>1086</v>
      </c>
      <c r="B447" s="24" t="s">
        <v>1087</v>
      </c>
      <c r="C447" s="6"/>
      <c r="D447" s="25" t="s">
        <v>1088</v>
      </c>
      <c r="E447" s="6"/>
      <c r="F447" s="9"/>
      <c r="G447" s="9"/>
      <c r="H447" s="6"/>
      <c r="I447" s="9"/>
    </row>
    <row r="448" customFormat="false" ht="15" hidden="false" customHeight="false" outlineLevel="0" collapsed="false">
      <c r="A448" s="5" t="s">
        <v>1086</v>
      </c>
      <c r="B448" s="24" t="s">
        <v>1089</v>
      </c>
      <c r="C448" s="6"/>
      <c r="D448" s="25" t="s">
        <v>1090</v>
      </c>
      <c r="E448" s="6"/>
      <c r="F448" s="9"/>
      <c r="G448" s="9"/>
      <c r="H448" s="6"/>
      <c r="I448" s="9"/>
    </row>
    <row r="449" customFormat="false" ht="15" hidden="false" customHeight="false" outlineLevel="0" collapsed="false">
      <c r="A449" s="5" t="s">
        <v>1086</v>
      </c>
      <c r="B449" s="24" t="s">
        <v>1091</v>
      </c>
      <c r="C449" s="6"/>
      <c r="D449" s="25" t="s">
        <v>1092</v>
      </c>
      <c r="E449" s="6"/>
      <c r="F449" s="9"/>
      <c r="G449" s="9"/>
      <c r="H449" s="6"/>
      <c r="I449" s="9"/>
    </row>
    <row r="450" customFormat="false" ht="15" hidden="false" customHeight="false" outlineLevel="0" collapsed="false">
      <c r="A450" s="5" t="s">
        <v>1086</v>
      </c>
      <c r="B450" s="24" t="s">
        <v>288</v>
      </c>
      <c r="C450" s="6"/>
      <c r="D450" s="25" t="s">
        <v>1093</v>
      </c>
      <c r="E450" s="6"/>
      <c r="F450" s="24" t="s">
        <v>288</v>
      </c>
      <c r="G450" s="9" t="s">
        <v>12</v>
      </c>
      <c r="H450" s="6"/>
      <c r="I450" s="9"/>
    </row>
    <row r="451" customFormat="false" ht="15" hidden="false" customHeight="false" outlineLevel="0" collapsed="false">
      <c r="A451" s="5" t="s">
        <v>1086</v>
      </c>
      <c r="B451" s="24" t="s">
        <v>1094</v>
      </c>
      <c r="C451" s="6"/>
      <c r="D451" s="25" t="s">
        <v>1095</v>
      </c>
      <c r="E451" s="6"/>
      <c r="F451" s="9"/>
      <c r="G451" s="9"/>
      <c r="H451" s="6"/>
      <c r="I451" s="9"/>
    </row>
    <row r="452" customFormat="false" ht="15" hidden="false" customHeight="false" outlineLevel="0" collapsed="false">
      <c r="A452" s="5" t="s">
        <v>1096</v>
      </c>
      <c r="B452" s="24" t="s">
        <v>1097</v>
      </c>
      <c r="C452" s="6"/>
      <c r="D452" s="25" t="s">
        <v>1098</v>
      </c>
      <c r="E452" s="6"/>
      <c r="F452" s="9"/>
      <c r="G452" s="9"/>
      <c r="H452" s="6"/>
      <c r="I452" s="9"/>
    </row>
    <row r="453" customFormat="false" ht="30" hidden="false" customHeight="false" outlineLevel="0" collapsed="false">
      <c r="A453" s="5" t="s">
        <v>1096</v>
      </c>
      <c r="B453" s="24" t="s">
        <v>1099</v>
      </c>
      <c r="C453" s="6"/>
      <c r="D453" s="25" t="s">
        <v>1100</v>
      </c>
      <c r="E453" s="6"/>
      <c r="F453" s="24" t="s">
        <v>1099</v>
      </c>
      <c r="G453" s="9" t="s">
        <v>12</v>
      </c>
      <c r="H453" s="6"/>
      <c r="I453" s="9"/>
    </row>
    <row r="454" customFormat="false" ht="15" hidden="false" customHeight="false" outlineLevel="0" collapsed="false">
      <c r="A454" s="5" t="s">
        <v>1096</v>
      </c>
      <c r="B454" s="24" t="s">
        <v>1101</v>
      </c>
      <c r="C454" s="6"/>
      <c r="D454" s="25" t="s">
        <v>1102</v>
      </c>
      <c r="E454" s="6"/>
      <c r="F454" s="9"/>
      <c r="G454" s="9"/>
      <c r="H454" s="6"/>
      <c r="I454" s="9"/>
    </row>
    <row r="455" customFormat="false" ht="15" hidden="false" customHeight="false" outlineLevel="0" collapsed="false">
      <c r="A455" s="5" t="s">
        <v>1096</v>
      </c>
      <c r="B455" s="24" t="s">
        <v>1103</v>
      </c>
      <c r="C455" s="6"/>
      <c r="D455" s="25" t="s">
        <v>1104</v>
      </c>
      <c r="E455" s="6"/>
      <c r="F455" s="9"/>
      <c r="G455" s="9"/>
      <c r="H455" s="6"/>
      <c r="I455" s="9"/>
    </row>
    <row r="456" s="8" customFormat="true" ht="15" hidden="false" customHeight="false" outlineLevel="0" collapsed="false">
      <c r="A456" s="9" t="s">
        <v>1105</v>
      </c>
      <c r="B456" s="26" t="s">
        <v>1106</v>
      </c>
      <c r="C456" s="6"/>
      <c r="D456" s="27" t="s">
        <v>1107</v>
      </c>
      <c r="E456" s="6"/>
      <c r="F456" s="9"/>
      <c r="G456" s="9"/>
      <c r="H456" s="6"/>
      <c r="I456" s="9"/>
    </row>
    <row r="457" s="8" customFormat="true" ht="30" hidden="false" customHeight="false" outlineLevel="0" collapsed="false">
      <c r="A457" s="9" t="s">
        <v>1105</v>
      </c>
      <c r="B457" s="26" t="s">
        <v>1108</v>
      </c>
      <c r="C457" s="6"/>
      <c r="D457" s="27" t="s">
        <v>1109</v>
      </c>
      <c r="E457" s="6" t="s">
        <v>70</v>
      </c>
      <c r="F457" s="9"/>
      <c r="G457" s="9"/>
      <c r="H457" s="6"/>
      <c r="I457" s="9" t="n">
        <v>1</v>
      </c>
    </row>
    <row r="458" s="8" customFormat="true" ht="24" hidden="false" customHeight="false" outlineLevel="0" collapsed="false">
      <c r="A458" s="9" t="s">
        <v>1105</v>
      </c>
      <c r="B458" s="28" t="s">
        <v>1110</v>
      </c>
      <c r="C458" s="6"/>
      <c r="D458" s="29" t="s">
        <v>1111</v>
      </c>
      <c r="E458" s="6" t="s">
        <v>74</v>
      </c>
      <c r="F458" s="9"/>
      <c r="G458" s="9"/>
      <c r="H458" s="6"/>
      <c r="I458" s="9" t="n">
        <v>1</v>
      </c>
    </row>
    <row r="459" s="8" customFormat="true" ht="24" hidden="false" customHeight="false" outlineLevel="0" collapsed="false">
      <c r="A459" s="9" t="s">
        <v>1105</v>
      </c>
      <c r="B459" s="28" t="s">
        <v>1112</v>
      </c>
      <c r="C459" s="6"/>
      <c r="D459" s="29" t="s">
        <v>1113</v>
      </c>
      <c r="E459" s="6" t="s">
        <v>74</v>
      </c>
      <c r="F459" s="9"/>
      <c r="G459" s="9"/>
      <c r="H459" s="6"/>
      <c r="I459" s="9" t="n">
        <v>1</v>
      </c>
    </row>
    <row r="460" s="8" customFormat="true" ht="15" hidden="false" customHeight="false" outlineLevel="0" collapsed="false">
      <c r="A460" s="9" t="s">
        <v>1105</v>
      </c>
      <c r="B460" s="26" t="s">
        <v>1114</v>
      </c>
      <c r="C460" s="6"/>
      <c r="D460" s="27" t="s">
        <v>1115</v>
      </c>
      <c r="E460" s="6"/>
      <c r="F460" s="9"/>
      <c r="G460" s="9"/>
      <c r="H460" s="6"/>
      <c r="I460" s="9"/>
    </row>
    <row r="461" s="8" customFormat="true" ht="30" hidden="false" customHeight="false" outlineLevel="0" collapsed="false">
      <c r="A461" s="9" t="s">
        <v>1105</v>
      </c>
      <c r="B461" s="26" t="s">
        <v>1116</v>
      </c>
      <c r="C461" s="9"/>
      <c r="D461" s="27" t="s">
        <v>1117</v>
      </c>
      <c r="E461" s="6" t="s">
        <v>1118</v>
      </c>
      <c r="F461" s="9"/>
      <c r="G461" s="9"/>
      <c r="H461" s="6"/>
      <c r="I461" s="9" t="n">
        <v>2</v>
      </c>
    </row>
    <row r="462" s="8" customFormat="true" ht="15" hidden="false" customHeight="false" outlineLevel="0" collapsed="false">
      <c r="A462" s="9" t="s">
        <v>1105</v>
      </c>
      <c r="B462" s="28" t="s">
        <v>1119</v>
      </c>
      <c r="C462" s="9"/>
      <c r="D462" s="29" t="s">
        <v>1120</v>
      </c>
      <c r="E462" s="6" t="s">
        <v>1121</v>
      </c>
      <c r="F462" s="9"/>
      <c r="G462" s="9"/>
      <c r="H462" s="6"/>
      <c r="I462" s="9" t="n">
        <v>2</v>
      </c>
    </row>
    <row r="463" s="8" customFormat="true" ht="16.5" hidden="false" customHeight="true" outlineLevel="0" collapsed="false">
      <c r="A463" s="9" t="s">
        <v>1105</v>
      </c>
      <c r="B463" s="28" t="s">
        <v>1122</v>
      </c>
      <c r="C463" s="9"/>
      <c r="D463" s="29" t="s">
        <v>1123</v>
      </c>
      <c r="E463" s="6" t="s">
        <v>1121</v>
      </c>
      <c r="F463" s="9"/>
      <c r="G463" s="9"/>
      <c r="H463" s="6"/>
      <c r="I463" s="9" t="n">
        <v>2</v>
      </c>
    </row>
    <row r="464" s="8" customFormat="true" ht="15" hidden="false" customHeight="false" outlineLevel="0" collapsed="false">
      <c r="A464" s="9" t="s">
        <v>1105</v>
      </c>
      <c r="B464" s="26" t="s">
        <v>1124</v>
      </c>
      <c r="C464" s="9"/>
      <c r="D464" s="27" t="s">
        <v>1125</v>
      </c>
      <c r="E464" s="6" t="s">
        <v>1118</v>
      </c>
      <c r="F464" s="9"/>
      <c r="G464" s="9"/>
      <c r="H464" s="6"/>
      <c r="I464" s="9" t="n">
        <v>3</v>
      </c>
    </row>
    <row r="465" s="8" customFormat="true" ht="15" hidden="false" customHeight="false" outlineLevel="0" collapsed="false">
      <c r="A465" s="9" t="s">
        <v>1105</v>
      </c>
      <c r="B465" s="28" t="s">
        <v>1126</v>
      </c>
      <c r="C465" s="9"/>
      <c r="D465" s="29" t="s">
        <v>1127</v>
      </c>
      <c r="E465" s="6" t="s">
        <v>1121</v>
      </c>
      <c r="F465" s="9"/>
      <c r="G465" s="9"/>
      <c r="H465" s="6"/>
      <c r="I465" s="9" t="n">
        <v>3</v>
      </c>
    </row>
    <row r="466" s="8" customFormat="true" ht="15" hidden="false" customHeight="false" outlineLevel="0" collapsed="false">
      <c r="A466" s="9" t="s">
        <v>1105</v>
      </c>
      <c r="B466" s="28" t="s">
        <v>1128</v>
      </c>
      <c r="C466" s="9"/>
      <c r="D466" s="29" t="s">
        <v>1129</v>
      </c>
      <c r="E466" s="6" t="s">
        <v>1121</v>
      </c>
      <c r="F466" s="9"/>
      <c r="G466" s="9"/>
      <c r="H466" s="6"/>
      <c r="I466" s="9" t="n">
        <v>3</v>
      </c>
    </row>
    <row r="467" s="8" customFormat="true" ht="15" hidden="false" customHeight="false" outlineLevel="0" collapsed="false">
      <c r="A467" s="9" t="s">
        <v>1105</v>
      </c>
      <c r="B467" s="26" t="s">
        <v>1130</v>
      </c>
      <c r="C467" s="9"/>
      <c r="D467" s="27" t="s">
        <v>1131</v>
      </c>
      <c r="E467" s="6"/>
      <c r="F467" s="9"/>
      <c r="G467" s="9"/>
      <c r="H467" s="6"/>
      <c r="I467" s="9"/>
    </row>
    <row r="468" s="8" customFormat="true" ht="15" hidden="false" customHeight="false" outlineLevel="0" collapsed="false">
      <c r="A468" s="9" t="s">
        <v>1105</v>
      </c>
      <c r="B468" s="26" t="s">
        <v>1132</v>
      </c>
      <c r="C468" s="9"/>
      <c r="D468" s="27" t="s">
        <v>1133</v>
      </c>
      <c r="E468" s="6" t="s">
        <v>70</v>
      </c>
      <c r="F468" s="9"/>
      <c r="G468" s="9"/>
      <c r="H468" s="6"/>
      <c r="I468" s="9" t="n">
        <v>4</v>
      </c>
    </row>
    <row r="469" s="8" customFormat="true" ht="15" hidden="false" customHeight="false" outlineLevel="0" collapsed="false">
      <c r="A469" s="9" t="s">
        <v>1105</v>
      </c>
      <c r="B469" s="28" t="s">
        <v>1134</v>
      </c>
      <c r="C469" s="9"/>
      <c r="D469" s="29" t="s">
        <v>1135</v>
      </c>
      <c r="E469" s="6" t="s">
        <v>74</v>
      </c>
      <c r="F469" s="9"/>
      <c r="G469" s="9"/>
      <c r="H469" s="6"/>
      <c r="I469" s="9" t="n">
        <v>4</v>
      </c>
    </row>
    <row r="470" s="8" customFormat="true" ht="15" hidden="false" customHeight="false" outlineLevel="0" collapsed="false">
      <c r="A470" s="9" t="s">
        <v>1105</v>
      </c>
      <c r="B470" s="26" t="s">
        <v>1136</v>
      </c>
      <c r="C470" s="9"/>
      <c r="D470" s="27" t="s">
        <v>1137</v>
      </c>
      <c r="E470" s="6"/>
      <c r="F470" s="9"/>
      <c r="G470" s="9"/>
      <c r="H470" s="6"/>
      <c r="I470" s="9"/>
    </row>
    <row r="471" s="8" customFormat="true" ht="15" hidden="false" customHeight="false" outlineLevel="0" collapsed="false">
      <c r="A471" s="9" t="s">
        <v>1105</v>
      </c>
      <c r="B471" s="26" t="s">
        <v>1138</v>
      </c>
      <c r="C471" s="9"/>
      <c r="D471" s="27" t="s">
        <v>1139</v>
      </c>
      <c r="E471" s="6"/>
      <c r="F471" s="9"/>
      <c r="G471" s="9"/>
      <c r="H471" s="6"/>
      <c r="I471" s="9"/>
    </row>
    <row r="472" s="8" customFormat="true" ht="15" hidden="false" customHeight="false" outlineLevel="0" collapsed="false">
      <c r="A472" s="9" t="s">
        <v>1105</v>
      </c>
      <c r="B472" s="26" t="s">
        <v>1140</v>
      </c>
      <c r="C472" s="9"/>
      <c r="D472" s="27" t="s">
        <v>1141</v>
      </c>
      <c r="E472" s="6"/>
      <c r="F472" s="9"/>
      <c r="G472" s="9"/>
      <c r="H472" s="6"/>
      <c r="I472" s="9"/>
    </row>
    <row r="473" s="8" customFormat="true" ht="15" hidden="false" customHeight="false" outlineLevel="0" collapsed="false">
      <c r="A473" s="9" t="s">
        <v>1105</v>
      </c>
      <c r="B473" s="26" t="s">
        <v>1142</v>
      </c>
      <c r="C473" s="9"/>
      <c r="D473" s="27" t="s">
        <v>1143</v>
      </c>
      <c r="E473" s="6" t="s">
        <v>1118</v>
      </c>
      <c r="F473" s="26" t="s">
        <v>1142</v>
      </c>
      <c r="G473" s="9" t="s">
        <v>12</v>
      </c>
      <c r="H473" s="6" t="s">
        <v>1118</v>
      </c>
      <c r="I473" s="9" t="n">
        <v>5</v>
      </c>
    </row>
    <row r="474" s="8" customFormat="true" ht="15" hidden="false" customHeight="false" outlineLevel="0" collapsed="false">
      <c r="A474" s="9" t="s">
        <v>1105</v>
      </c>
      <c r="B474" s="9" t="s">
        <v>1144</v>
      </c>
      <c r="C474" s="6"/>
      <c r="D474" s="16" t="s">
        <v>1145</v>
      </c>
      <c r="E474" s="6" t="s">
        <v>1121</v>
      </c>
      <c r="F474" s="9" t="s">
        <v>1144</v>
      </c>
      <c r="G474" s="9" t="s">
        <v>12</v>
      </c>
      <c r="H474" s="6" t="s">
        <v>1121</v>
      </c>
      <c r="I474" s="9" t="n">
        <v>5</v>
      </c>
    </row>
    <row r="475" s="8" customFormat="true" ht="30" hidden="false" customHeight="false" outlineLevel="0" collapsed="false">
      <c r="A475" s="9" t="s">
        <v>1105</v>
      </c>
      <c r="B475" s="9" t="s">
        <v>1146</v>
      </c>
      <c r="C475" s="6"/>
      <c r="D475" s="16" t="s">
        <v>1147</v>
      </c>
      <c r="E475" s="6" t="s">
        <v>1121</v>
      </c>
      <c r="F475" s="9" t="s">
        <v>1146</v>
      </c>
      <c r="G475" s="9" t="s">
        <v>12</v>
      </c>
      <c r="H475" s="6" t="s">
        <v>1121</v>
      </c>
      <c r="I475" s="9" t="n">
        <v>5</v>
      </c>
    </row>
    <row r="476" s="8" customFormat="true" ht="15" hidden="false" customHeight="false" outlineLevel="0" collapsed="false">
      <c r="A476" s="9" t="s">
        <v>1105</v>
      </c>
      <c r="B476" s="26" t="s">
        <v>1148</v>
      </c>
      <c r="C476" s="9"/>
      <c r="D476" s="27" t="s">
        <v>1149</v>
      </c>
      <c r="E476" s="6" t="s">
        <v>1118</v>
      </c>
      <c r="F476" s="9"/>
      <c r="G476" s="9"/>
      <c r="H476" s="6"/>
      <c r="I476" s="9" t="n">
        <v>6</v>
      </c>
    </row>
    <row r="477" s="8" customFormat="true" ht="15" hidden="false" customHeight="false" outlineLevel="0" collapsed="false">
      <c r="A477" s="9" t="s">
        <v>1105</v>
      </c>
      <c r="B477" s="28" t="s">
        <v>1150</v>
      </c>
      <c r="C477" s="9"/>
      <c r="D477" s="29" t="s">
        <v>1151</v>
      </c>
      <c r="E477" s="6" t="s">
        <v>1121</v>
      </c>
      <c r="F477" s="9"/>
      <c r="G477" s="9"/>
      <c r="H477" s="6"/>
      <c r="I477" s="9" t="n">
        <v>6</v>
      </c>
    </row>
    <row r="478" s="8" customFormat="true" ht="15" hidden="false" customHeight="false" outlineLevel="0" collapsed="false">
      <c r="A478" s="9" t="s">
        <v>1105</v>
      </c>
      <c r="B478" s="26" t="s">
        <v>1152</v>
      </c>
      <c r="C478" s="9"/>
      <c r="D478" s="27" t="s">
        <v>1153</v>
      </c>
      <c r="E478" s="6" t="s">
        <v>1118</v>
      </c>
      <c r="F478" s="9"/>
      <c r="G478" s="9"/>
      <c r="H478" s="6"/>
      <c r="I478" s="9" t="n">
        <v>7</v>
      </c>
    </row>
    <row r="479" s="8" customFormat="true" ht="15" hidden="false" customHeight="false" outlineLevel="0" collapsed="false">
      <c r="A479" s="9" t="s">
        <v>1105</v>
      </c>
      <c r="B479" s="28" t="s">
        <v>1154</v>
      </c>
      <c r="C479" s="9"/>
      <c r="D479" s="29" t="s">
        <v>1155</v>
      </c>
      <c r="E479" s="6" t="s">
        <v>1121</v>
      </c>
      <c r="F479" s="9"/>
      <c r="G479" s="9"/>
      <c r="H479" s="6"/>
      <c r="I479" s="9" t="n">
        <v>7</v>
      </c>
    </row>
    <row r="480" s="8" customFormat="true" ht="15" hidden="false" customHeight="false" outlineLevel="0" collapsed="false">
      <c r="A480" s="9" t="s">
        <v>1105</v>
      </c>
      <c r="B480" s="26" t="s">
        <v>1156</v>
      </c>
      <c r="C480" s="9"/>
      <c r="D480" s="27" t="s">
        <v>1157</v>
      </c>
      <c r="E480" s="6" t="s">
        <v>1118</v>
      </c>
      <c r="F480" s="9"/>
      <c r="G480" s="9"/>
      <c r="H480" s="6"/>
      <c r="I480" s="9" t="n">
        <v>8</v>
      </c>
    </row>
    <row r="481" s="8" customFormat="true" ht="15" hidden="false" customHeight="false" outlineLevel="0" collapsed="false">
      <c r="A481" s="9" t="s">
        <v>1105</v>
      </c>
      <c r="B481" s="28" t="s">
        <v>1158</v>
      </c>
      <c r="C481" s="9"/>
      <c r="D481" s="29" t="s">
        <v>1159</v>
      </c>
      <c r="E481" s="6" t="s">
        <v>1121</v>
      </c>
      <c r="F481" s="9"/>
      <c r="G481" s="9"/>
      <c r="H481" s="6"/>
      <c r="I481" s="9" t="n">
        <v>8</v>
      </c>
    </row>
    <row r="482" customFormat="false" ht="15" hidden="false" customHeight="false" outlineLevel="0" collapsed="false">
      <c r="A482" s="5" t="s">
        <v>1160</v>
      </c>
      <c r="B482" s="19" t="s">
        <v>1161</v>
      </c>
      <c r="C482" s="9"/>
      <c r="D482" s="20" t="s">
        <v>1162</v>
      </c>
      <c r="E482" s="6"/>
      <c r="F482" s="9"/>
      <c r="G482" s="9"/>
      <c r="H482" s="6"/>
      <c r="I482" s="9"/>
    </row>
    <row r="483" customFormat="false" ht="15" hidden="false" customHeight="false" outlineLevel="0" collapsed="false">
      <c r="A483" s="5" t="s">
        <v>1160</v>
      </c>
      <c r="B483" s="19" t="s">
        <v>1163</v>
      </c>
      <c r="C483" s="9"/>
      <c r="D483" s="20" t="s">
        <v>1164</v>
      </c>
      <c r="E483" s="6"/>
      <c r="F483" s="19" t="s">
        <v>1163</v>
      </c>
      <c r="G483" s="9" t="s">
        <v>12</v>
      </c>
      <c r="H483" s="6"/>
      <c r="I483" s="9"/>
    </row>
    <row r="484" customFormat="false" ht="15" hidden="false" customHeight="false" outlineLevel="0" collapsed="false">
      <c r="A484" s="5" t="s">
        <v>1160</v>
      </c>
      <c r="B484" s="19" t="s">
        <v>1165</v>
      </c>
      <c r="C484" s="9"/>
      <c r="D484" s="20" t="s">
        <v>1166</v>
      </c>
      <c r="E484" s="6"/>
      <c r="F484" s="9"/>
      <c r="G484" s="9"/>
      <c r="H484" s="6"/>
      <c r="I484" s="9"/>
    </row>
    <row r="485" customFormat="false" ht="15" hidden="false" customHeight="false" outlineLevel="0" collapsed="false">
      <c r="A485" s="5" t="s">
        <v>1167</v>
      </c>
      <c r="B485" s="30" t="s">
        <v>1168</v>
      </c>
      <c r="C485" s="9"/>
      <c r="D485" s="20" t="s">
        <v>1169</v>
      </c>
      <c r="E485" s="6"/>
      <c r="F485" s="9"/>
      <c r="G485" s="9"/>
      <c r="H485" s="6"/>
      <c r="I485" s="9"/>
    </row>
    <row r="486" customFormat="false" ht="15" hidden="false" customHeight="false" outlineLevel="0" collapsed="false">
      <c r="A486" s="5" t="s">
        <v>1167</v>
      </c>
      <c r="B486" s="30" t="s">
        <v>1170</v>
      </c>
      <c r="C486" s="9"/>
      <c r="D486" s="20" t="s">
        <v>1171</v>
      </c>
      <c r="E486" s="6"/>
      <c r="F486" s="9"/>
      <c r="G486" s="9"/>
      <c r="H486" s="6"/>
      <c r="I486" s="9"/>
    </row>
    <row r="487" customFormat="false" ht="15" hidden="false" customHeight="false" outlineLevel="0" collapsed="false">
      <c r="A487" s="5" t="s">
        <v>1167</v>
      </c>
      <c r="B487" s="30" t="s">
        <v>1172</v>
      </c>
      <c r="C487" s="9"/>
      <c r="D487" s="20" t="s">
        <v>1173</v>
      </c>
      <c r="E487" s="6"/>
      <c r="F487" s="9"/>
      <c r="G487" s="9"/>
      <c r="H487" s="6"/>
      <c r="I487" s="9"/>
    </row>
    <row r="488" customFormat="false" ht="15" hidden="false" customHeight="false" outlineLevel="0" collapsed="false">
      <c r="A488" s="5" t="s">
        <v>1167</v>
      </c>
      <c r="B488" s="30" t="s">
        <v>1174</v>
      </c>
      <c r="C488" s="9"/>
      <c r="D488" s="20" t="s">
        <v>1175</v>
      </c>
      <c r="E488" s="6"/>
      <c r="F488" s="9"/>
      <c r="G488" s="9"/>
      <c r="H488" s="6"/>
      <c r="I488" s="9"/>
    </row>
    <row r="489" customFormat="false" ht="15" hidden="false" customHeight="false" outlineLevel="0" collapsed="false">
      <c r="A489" s="5" t="s">
        <v>1167</v>
      </c>
      <c r="B489" s="30" t="s">
        <v>1176</v>
      </c>
      <c r="C489" s="9"/>
      <c r="D489" s="20" t="s">
        <v>1177</v>
      </c>
      <c r="E489" s="6"/>
      <c r="F489" s="9"/>
      <c r="G489" s="9"/>
      <c r="H489" s="6"/>
      <c r="I489" s="9"/>
    </row>
    <row r="490" customFormat="false" ht="30" hidden="false" customHeight="false" outlineLevel="0" collapsed="false">
      <c r="A490" s="5" t="s">
        <v>1167</v>
      </c>
      <c r="B490" s="30" t="s">
        <v>1178</v>
      </c>
      <c r="C490" s="9"/>
      <c r="D490" s="20" t="s">
        <v>1179</v>
      </c>
      <c r="E490" s="6"/>
      <c r="F490" s="9"/>
      <c r="G490" s="9"/>
      <c r="H490" s="6"/>
      <c r="I490" s="9"/>
    </row>
    <row r="491" customFormat="false" ht="15" hidden="false" customHeight="false" outlineLevel="0" collapsed="false">
      <c r="A491" s="5" t="s">
        <v>1167</v>
      </c>
      <c r="B491" s="30" t="s">
        <v>1180</v>
      </c>
      <c r="C491" s="9"/>
      <c r="D491" s="20" t="s">
        <v>1181</v>
      </c>
      <c r="E491" s="6"/>
      <c r="F491" s="9"/>
      <c r="G491" s="9"/>
      <c r="H491" s="6"/>
      <c r="I491" s="9"/>
    </row>
    <row r="492" customFormat="false" ht="15" hidden="false" customHeight="false" outlineLevel="0" collapsed="false">
      <c r="A492" s="5" t="s">
        <v>1167</v>
      </c>
      <c r="B492" s="30" t="s">
        <v>1182</v>
      </c>
      <c r="C492" s="9"/>
      <c r="D492" s="20" t="s">
        <v>1183</v>
      </c>
      <c r="E492" s="6"/>
      <c r="F492" s="9"/>
      <c r="G492" s="9"/>
      <c r="H492" s="6"/>
      <c r="I492" s="9"/>
    </row>
    <row r="493" customFormat="false" ht="15" hidden="false" customHeight="false" outlineLevel="0" collapsed="false">
      <c r="A493" s="5" t="s">
        <v>1167</v>
      </c>
      <c r="B493" s="30" t="s">
        <v>1184</v>
      </c>
      <c r="C493" s="9"/>
      <c r="D493" s="20" t="s">
        <v>1185</v>
      </c>
      <c r="E493" s="6"/>
      <c r="F493" s="9"/>
      <c r="G493" s="9"/>
      <c r="H493" s="6"/>
      <c r="I493" s="9"/>
    </row>
    <row r="494" customFormat="false" ht="15" hidden="false" customHeight="false" outlineLevel="0" collapsed="false">
      <c r="A494" s="5" t="s">
        <v>1167</v>
      </c>
      <c r="B494" s="30" t="s">
        <v>1186</v>
      </c>
      <c r="C494" s="9"/>
      <c r="D494" s="7" t="s">
        <v>1187</v>
      </c>
      <c r="E494" s="6"/>
      <c r="F494" s="30" t="s">
        <v>1186</v>
      </c>
      <c r="G494" s="9" t="s">
        <v>12</v>
      </c>
      <c r="H494" s="6"/>
      <c r="I494" s="9"/>
    </row>
    <row r="495" customFormat="false" ht="15" hidden="false" customHeight="false" outlineLevel="0" collapsed="false">
      <c r="A495" s="5" t="s">
        <v>1167</v>
      </c>
      <c r="B495" s="30" t="s">
        <v>1188</v>
      </c>
      <c r="C495" s="9"/>
      <c r="D495" s="20" t="s">
        <v>1189</v>
      </c>
      <c r="E495" s="6"/>
      <c r="F495" s="9"/>
      <c r="G495" s="9"/>
      <c r="H495" s="6"/>
      <c r="I495" s="9"/>
    </row>
    <row r="496" customFormat="false" ht="15" hidden="false" customHeight="false" outlineLevel="0" collapsed="false">
      <c r="A496" s="5" t="s">
        <v>1167</v>
      </c>
      <c r="B496" s="30" t="s">
        <v>1190</v>
      </c>
      <c r="C496" s="9"/>
      <c r="D496" s="20" t="s">
        <v>1191</v>
      </c>
      <c r="E496" s="6"/>
      <c r="F496" s="9"/>
      <c r="G496" s="9"/>
      <c r="H496" s="6"/>
      <c r="I496" s="9"/>
    </row>
    <row r="497" customFormat="false" ht="15" hidden="false" customHeight="false" outlineLevel="0" collapsed="false">
      <c r="A497" s="5" t="s">
        <v>1167</v>
      </c>
      <c r="B497" s="30" t="s">
        <v>1192</v>
      </c>
      <c r="C497" s="9"/>
      <c r="D497" s="20" t="s">
        <v>1193</v>
      </c>
      <c r="E497" s="6"/>
      <c r="F497" s="9"/>
      <c r="G497" s="9"/>
      <c r="H497" s="6"/>
      <c r="I497" s="9"/>
    </row>
    <row r="498" customFormat="false" ht="15" hidden="false" customHeight="false" outlineLevel="0" collapsed="false">
      <c r="A498" s="5" t="s">
        <v>1167</v>
      </c>
      <c r="B498" s="30" t="s">
        <v>1194</v>
      </c>
      <c r="C498" s="9"/>
      <c r="D498" s="20" t="s">
        <v>1195</v>
      </c>
      <c r="E498" s="6"/>
      <c r="F498" s="9"/>
      <c r="G498" s="9"/>
      <c r="H498" s="6"/>
      <c r="I498" s="9"/>
    </row>
    <row r="499" customFormat="false" ht="15" hidden="false" customHeight="false" outlineLevel="0" collapsed="false">
      <c r="A499" s="5" t="s">
        <v>1167</v>
      </c>
      <c r="B499" s="30" t="s">
        <v>1196</v>
      </c>
      <c r="C499" s="9"/>
      <c r="D499" s="20" t="s">
        <v>1197</v>
      </c>
      <c r="E499" s="6"/>
      <c r="F499" s="9"/>
      <c r="G499" s="9"/>
      <c r="H499" s="6"/>
      <c r="I499" s="9"/>
    </row>
    <row r="500" customFormat="false" ht="15" hidden="false" customHeight="false" outlineLevel="0" collapsed="false">
      <c r="A500" s="5" t="s">
        <v>1167</v>
      </c>
      <c r="B500" s="30" t="s">
        <v>1198</v>
      </c>
      <c r="C500" s="9"/>
      <c r="D500" s="20" t="s">
        <v>1199</v>
      </c>
      <c r="E500" s="6"/>
      <c r="F500" s="9"/>
      <c r="G500" s="9"/>
      <c r="H500" s="6"/>
      <c r="I500" s="9"/>
    </row>
    <row r="501" customFormat="false" ht="15" hidden="false" customHeight="false" outlineLevel="0" collapsed="false">
      <c r="A501" s="5" t="s">
        <v>1167</v>
      </c>
      <c r="B501" s="30" t="s">
        <v>1200</v>
      </c>
      <c r="C501" s="9"/>
      <c r="D501" s="20" t="s">
        <v>1201</v>
      </c>
      <c r="E501" s="6"/>
      <c r="F501" s="9"/>
      <c r="G501" s="9"/>
      <c r="H501" s="6"/>
      <c r="I501" s="9"/>
    </row>
    <row r="502" customFormat="false" ht="15" hidden="false" customHeight="false" outlineLevel="0" collapsed="false">
      <c r="A502" s="5" t="s">
        <v>1167</v>
      </c>
      <c r="B502" s="30" t="s">
        <v>1202</v>
      </c>
      <c r="C502" s="9"/>
      <c r="D502" s="20" t="s">
        <v>1203</v>
      </c>
      <c r="E502" s="6"/>
      <c r="F502" s="9"/>
      <c r="G502" s="9"/>
      <c r="H502" s="6"/>
      <c r="I502" s="9"/>
    </row>
    <row r="503" customFormat="false" ht="15" hidden="false" customHeight="false" outlineLevel="0" collapsed="false">
      <c r="A503" s="5" t="s">
        <v>1204</v>
      </c>
      <c r="B503" s="30" t="s">
        <v>1168</v>
      </c>
      <c r="C503" s="13"/>
      <c r="D503" s="23" t="s">
        <v>1169</v>
      </c>
      <c r="E503" s="6"/>
      <c r="F503" s="9"/>
      <c r="G503" s="9"/>
      <c r="H503" s="6"/>
      <c r="I503" s="9"/>
    </row>
    <row r="504" customFormat="false" ht="15" hidden="false" customHeight="false" outlineLevel="0" collapsed="false">
      <c r="A504" s="5" t="s">
        <v>1204</v>
      </c>
      <c r="B504" s="30" t="s">
        <v>1170</v>
      </c>
      <c r="C504" s="13"/>
      <c r="D504" s="23" t="s">
        <v>1171</v>
      </c>
      <c r="E504" s="6"/>
      <c r="F504" s="9"/>
      <c r="G504" s="9"/>
      <c r="H504" s="6"/>
      <c r="I504" s="9"/>
    </row>
    <row r="505" customFormat="false" ht="15" hidden="false" customHeight="false" outlineLevel="0" collapsed="false">
      <c r="A505" s="5" t="s">
        <v>1204</v>
      </c>
      <c r="B505" s="30" t="s">
        <v>1174</v>
      </c>
      <c r="C505" s="13"/>
      <c r="D505" s="23" t="s">
        <v>1175</v>
      </c>
      <c r="E505" s="6"/>
      <c r="F505" s="9"/>
      <c r="G505" s="9"/>
      <c r="H505" s="6"/>
      <c r="I505" s="9"/>
    </row>
    <row r="506" customFormat="false" ht="15" hidden="false" customHeight="false" outlineLevel="0" collapsed="false">
      <c r="A506" s="5" t="s">
        <v>1204</v>
      </c>
      <c r="B506" s="30" t="s">
        <v>1176</v>
      </c>
      <c r="C506" s="13"/>
      <c r="D506" s="23" t="s">
        <v>1177</v>
      </c>
      <c r="E506" s="6"/>
      <c r="F506" s="9"/>
      <c r="G506" s="9"/>
      <c r="H506" s="6"/>
      <c r="I506" s="9"/>
    </row>
    <row r="507" customFormat="false" ht="30" hidden="false" customHeight="false" outlineLevel="0" collapsed="false">
      <c r="A507" s="5" t="s">
        <v>1204</v>
      </c>
      <c r="B507" s="30" t="s">
        <v>1178</v>
      </c>
      <c r="C507" s="13"/>
      <c r="D507" s="23" t="s">
        <v>1179</v>
      </c>
      <c r="E507" s="6"/>
      <c r="F507" s="9"/>
      <c r="G507" s="9"/>
      <c r="H507" s="6"/>
      <c r="I507" s="9"/>
    </row>
    <row r="508" customFormat="false" ht="15" hidden="false" customHeight="false" outlineLevel="0" collapsed="false">
      <c r="A508" s="5" t="s">
        <v>1204</v>
      </c>
      <c r="B508" s="30" t="s">
        <v>1180</v>
      </c>
      <c r="C508" s="13"/>
      <c r="D508" s="23" t="s">
        <v>1181</v>
      </c>
      <c r="E508" s="6"/>
      <c r="F508" s="9"/>
      <c r="G508" s="9"/>
      <c r="H508" s="6"/>
      <c r="I508" s="9"/>
    </row>
    <row r="509" customFormat="false" ht="15" hidden="false" customHeight="false" outlineLevel="0" collapsed="false">
      <c r="A509" s="5" t="s">
        <v>1204</v>
      </c>
      <c r="B509" s="30" t="s">
        <v>1182</v>
      </c>
      <c r="C509" s="13"/>
      <c r="D509" s="23" t="s">
        <v>1183</v>
      </c>
      <c r="E509" s="6"/>
      <c r="F509" s="9"/>
      <c r="G509" s="9"/>
      <c r="H509" s="6"/>
      <c r="I509" s="9"/>
    </row>
    <row r="510" customFormat="false" ht="15" hidden="false" customHeight="false" outlineLevel="0" collapsed="false">
      <c r="A510" s="5" t="s">
        <v>1204</v>
      </c>
      <c r="B510" s="30" t="s">
        <v>1184</v>
      </c>
      <c r="C510" s="13"/>
      <c r="D510" s="23" t="s">
        <v>1185</v>
      </c>
      <c r="E510" s="6"/>
      <c r="F510" s="9"/>
      <c r="G510" s="9"/>
      <c r="H510" s="6"/>
      <c r="I510" s="9"/>
    </row>
    <row r="511" customFormat="false" ht="15" hidden="false" customHeight="false" outlineLevel="0" collapsed="false">
      <c r="A511" s="5" t="s">
        <v>1204</v>
      </c>
      <c r="B511" s="30" t="s">
        <v>1186</v>
      </c>
      <c r="C511" s="13"/>
      <c r="D511" s="7" t="s">
        <v>1187</v>
      </c>
      <c r="E511" s="6"/>
      <c r="F511" s="30" t="s">
        <v>1186</v>
      </c>
      <c r="G511" s="9" t="s">
        <v>12</v>
      </c>
      <c r="H511" s="6"/>
      <c r="I511" s="9"/>
    </row>
    <row r="512" customFormat="false" ht="15" hidden="false" customHeight="false" outlineLevel="0" collapsed="false">
      <c r="A512" s="5" t="s">
        <v>1204</v>
      </c>
      <c r="B512" s="30" t="s">
        <v>1188</v>
      </c>
      <c r="C512" s="13"/>
      <c r="D512" s="23" t="s">
        <v>1189</v>
      </c>
      <c r="E512" s="6"/>
      <c r="F512" s="6"/>
      <c r="G512" s="9"/>
      <c r="H512" s="9"/>
      <c r="I512" s="6"/>
    </row>
    <row r="513" customFormat="false" ht="15" hidden="false" customHeight="false" outlineLevel="0" collapsed="false">
      <c r="A513" s="5" t="s">
        <v>1204</v>
      </c>
      <c r="B513" s="30" t="s">
        <v>1205</v>
      </c>
      <c r="C513" s="13"/>
      <c r="D513" s="23" t="s">
        <v>1206</v>
      </c>
      <c r="E513" s="6"/>
      <c r="F513" s="6"/>
      <c r="G513" s="9"/>
      <c r="H513" s="9"/>
      <c r="I513" s="6"/>
    </row>
    <row r="514" customFormat="false" ht="15" hidden="false" customHeight="false" outlineLevel="0" collapsed="false">
      <c r="A514" s="5" t="s">
        <v>1204</v>
      </c>
      <c r="B514" s="30" t="s">
        <v>1207</v>
      </c>
      <c r="C514" s="13"/>
      <c r="D514" s="23" t="s">
        <v>1208</v>
      </c>
      <c r="E514" s="6"/>
      <c r="F514" s="6"/>
      <c r="G514" s="9"/>
      <c r="H514" s="9"/>
      <c r="I514" s="6"/>
    </row>
    <row r="515" customFormat="false" ht="15" hidden="false" customHeight="false" outlineLevel="0" collapsed="false">
      <c r="A515" s="5" t="s">
        <v>1204</v>
      </c>
      <c r="B515" s="30" t="s">
        <v>1190</v>
      </c>
      <c r="C515" s="13"/>
      <c r="D515" s="23" t="s">
        <v>1191</v>
      </c>
      <c r="E515" s="6"/>
      <c r="F515" s="6"/>
      <c r="G515" s="9"/>
      <c r="H515" s="9"/>
      <c r="I515" s="6"/>
    </row>
    <row r="516" customFormat="false" ht="15" hidden="false" customHeight="false" outlineLevel="0" collapsed="false">
      <c r="A516" s="5" t="s">
        <v>1204</v>
      </c>
      <c r="B516" s="30" t="s">
        <v>1192</v>
      </c>
      <c r="C516" s="13"/>
      <c r="D516" s="23" t="s">
        <v>1193</v>
      </c>
      <c r="E516" s="9"/>
      <c r="F516" s="6"/>
      <c r="G516" s="9"/>
      <c r="H516" s="9"/>
      <c r="I516" s="6"/>
    </row>
    <row r="517" customFormat="false" ht="15" hidden="false" customHeight="false" outlineLevel="0" collapsed="false">
      <c r="A517" s="5" t="s">
        <v>1204</v>
      </c>
      <c r="B517" s="30" t="s">
        <v>1194</v>
      </c>
      <c r="C517" s="13"/>
      <c r="D517" s="23" t="s">
        <v>1195</v>
      </c>
      <c r="E517" s="9"/>
      <c r="F517" s="6"/>
      <c r="G517" s="9"/>
      <c r="H517" s="9"/>
      <c r="I517" s="6"/>
    </row>
    <row r="518" customFormat="false" ht="15" hidden="false" customHeight="false" outlineLevel="0" collapsed="false">
      <c r="A518" s="5" t="s">
        <v>1204</v>
      </c>
      <c r="B518" s="30" t="s">
        <v>1196</v>
      </c>
      <c r="C518" s="13"/>
      <c r="D518" s="23" t="s">
        <v>1197</v>
      </c>
      <c r="E518" s="9"/>
      <c r="F518" s="6"/>
      <c r="G518" s="9"/>
      <c r="H518" s="9"/>
      <c r="I518" s="6"/>
    </row>
    <row r="519" customFormat="false" ht="15" hidden="false" customHeight="false" outlineLevel="0" collapsed="false">
      <c r="A519" s="5" t="s">
        <v>1204</v>
      </c>
      <c r="B519" s="30" t="s">
        <v>1209</v>
      </c>
      <c r="C519" s="13"/>
      <c r="D519" s="23" t="s">
        <v>1210</v>
      </c>
      <c r="E519" s="9"/>
      <c r="F519" s="6"/>
      <c r="G519" s="9"/>
      <c r="H519" s="9"/>
      <c r="I519" s="6"/>
    </row>
    <row r="520" customFormat="false" ht="15" hidden="false" customHeight="false" outlineLevel="0" collapsed="false">
      <c r="A520" s="5" t="s">
        <v>1204</v>
      </c>
      <c r="B520" s="30" t="s">
        <v>1200</v>
      </c>
      <c r="C520" s="13"/>
      <c r="D520" s="23" t="s">
        <v>1201</v>
      </c>
      <c r="E520" s="9"/>
      <c r="F520" s="6"/>
      <c r="G520" s="9"/>
      <c r="H520" s="9"/>
      <c r="I520" s="6"/>
    </row>
    <row r="521" customFormat="false" ht="15" hidden="false" customHeight="false" outlineLevel="0" collapsed="false">
      <c r="A521" s="5" t="s">
        <v>1204</v>
      </c>
      <c r="B521" s="30" t="s">
        <v>1202</v>
      </c>
      <c r="C521" s="13"/>
      <c r="D521" s="23" t="s">
        <v>1203</v>
      </c>
      <c r="E521" s="9"/>
      <c r="F521" s="6"/>
      <c r="G521" s="9"/>
      <c r="H521" s="9"/>
      <c r="I521" s="6"/>
    </row>
    <row r="522" customFormat="false" ht="15" hidden="false" customHeight="false" outlineLevel="0" collapsed="false">
      <c r="A522" s="5" t="s">
        <v>1211</v>
      </c>
      <c r="B522" s="30" t="s">
        <v>1212</v>
      </c>
      <c r="C522" s="9"/>
      <c r="D522" s="20" t="s">
        <v>1213</v>
      </c>
      <c r="E522" s="6"/>
      <c r="F522" s="6"/>
      <c r="G522" s="9"/>
      <c r="H522" s="9"/>
      <c r="I522" s="6"/>
    </row>
    <row r="523" customFormat="false" ht="15" hidden="false" customHeight="false" outlineLevel="0" collapsed="false">
      <c r="A523" s="5" t="s">
        <v>1211</v>
      </c>
      <c r="B523" s="30" t="s">
        <v>1174</v>
      </c>
      <c r="C523" s="9"/>
      <c r="D523" s="20" t="s">
        <v>1175</v>
      </c>
      <c r="E523" s="6"/>
      <c r="F523" s="6"/>
      <c r="G523" s="9"/>
      <c r="H523" s="9"/>
      <c r="I523" s="6"/>
    </row>
    <row r="524" customFormat="false" ht="15" hidden="false" customHeight="false" outlineLevel="0" collapsed="false">
      <c r="A524" s="5" t="s">
        <v>1211</v>
      </c>
      <c r="B524" s="30" t="s">
        <v>1182</v>
      </c>
      <c r="C524" s="9"/>
      <c r="D524" s="20" t="s">
        <v>1183</v>
      </c>
      <c r="E524" s="6"/>
      <c r="F524" s="6"/>
      <c r="G524" s="9"/>
      <c r="H524" s="9"/>
      <c r="I524" s="6"/>
    </row>
    <row r="525" customFormat="false" ht="15" hidden="false" customHeight="false" outlineLevel="0" collapsed="false">
      <c r="A525" s="5" t="s">
        <v>1211</v>
      </c>
      <c r="B525" s="30" t="s">
        <v>1214</v>
      </c>
      <c r="C525" s="9"/>
      <c r="D525" s="20" t="s">
        <v>1215</v>
      </c>
      <c r="E525" s="6"/>
      <c r="F525" s="6"/>
      <c r="G525" s="9"/>
      <c r="H525" s="9"/>
      <c r="I525" s="6"/>
    </row>
    <row r="526" customFormat="false" ht="15" hidden="false" customHeight="false" outlineLevel="0" collapsed="false">
      <c r="A526" s="5" t="s">
        <v>1211</v>
      </c>
      <c r="B526" s="30" t="s">
        <v>1216</v>
      </c>
      <c r="C526" s="9"/>
      <c r="D526" s="20" t="s">
        <v>1217</v>
      </c>
      <c r="E526" s="6"/>
      <c r="F526" s="6"/>
      <c r="G526" s="9"/>
      <c r="H526" s="9"/>
      <c r="I526" s="6"/>
    </row>
    <row r="527" customFormat="false" ht="15" hidden="false" customHeight="false" outlineLevel="0" collapsed="false">
      <c r="A527" s="5" t="s">
        <v>1211</v>
      </c>
      <c r="B527" s="30" t="s">
        <v>1184</v>
      </c>
      <c r="C527" s="9"/>
      <c r="D527" s="20" t="s">
        <v>1185</v>
      </c>
      <c r="E527" s="6"/>
      <c r="F527" s="30" t="s">
        <v>1184</v>
      </c>
      <c r="G527" s="9" t="s">
        <v>12</v>
      </c>
      <c r="H527" s="9"/>
      <c r="I527" s="6"/>
    </row>
    <row r="528" customFormat="false" ht="15" hidden="false" customHeight="false" outlineLevel="0" collapsed="false">
      <c r="A528" s="5" t="s">
        <v>1211</v>
      </c>
      <c r="B528" s="30" t="s">
        <v>1218</v>
      </c>
      <c r="C528" s="9"/>
      <c r="D528" s="20" t="s">
        <v>1219</v>
      </c>
      <c r="E528" s="6"/>
      <c r="F528" s="6"/>
      <c r="G528" s="9"/>
      <c r="H528" s="9"/>
      <c r="I528" s="6"/>
    </row>
    <row r="529" customFormat="false" ht="30" hidden="false" customHeight="false" outlineLevel="0" collapsed="false">
      <c r="A529" s="5" t="s">
        <v>1211</v>
      </c>
      <c r="B529" s="30" t="s">
        <v>1220</v>
      </c>
      <c r="C529" s="9"/>
      <c r="D529" s="20" t="s">
        <v>1221</v>
      </c>
      <c r="E529" s="6"/>
      <c r="F529" s="6"/>
      <c r="G529" s="9"/>
      <c r="H529" s="9"/>
      <c r="I529" s="6"/>
    </row>
    <row r="530" customFormat="false" ht="15" hidden="false" customHeight="false" outlineLevel="0" collapsed="false">
      <c r="A530" s="5" t="s">
        <v>1211</v>
      </c>
      <c r="B530" s="30" t="s">
        <v>1222</v>
      </c>
      <c r="C530" s="9"/>
      <c r="D530" s="20" t="s">
        <v>1223</v>
      </c>
      <c r="E530" s="6"/>
      <c r="F530" s="6"/>
      <c r="G530" s="9"/>
      <c r="H530" s="9"/>
      <c r="I530" s="6"/>
    </row>
    <row r="531" customFormat="false" ht="15" hidden="false" customHeight="false" outlineLevel="0" collapsed="false">
      <c r="A531" s="5" t="s">
        <v>1211</v>
      </c>
      <c r="B531" s="30" t="s">
        <v>1224</v>
      </c>
      <c r="C531" s="9"/>
      <c r="D531" s="20" t="s">
        <v>1225</v>
      </c>
      <c r="E531" s="6"/>
      <c r="F531" s="6"/>
      <c r="G531" s="9"/>
      <c r="H531" s="9"/>
      <c r="I531" s="6"/>
    </row>
    <row r="532" customFormat="false" ht="15" hidden="false" customHeight="false" outlineLevel="0" collapsed="false">
      <c r="A532" s="5" t="s">
        <v>1211</v>
      </c>
      <c r="B532" s="30" t="s">
        <v>1226</v>
      </c>
      <c r="C532" s="9"/>
      <c r="D532" s="20" t="s">
        <v>1227</v>
      </c>
      <c r="E532" s="6"/>
      <c r="F532" s="6"/>
      <c r="G532" s="9"/>
      <c r="H532" s="9"/>
      <c r="I532" s="6"/>
    </row>
    <row r="533" customFormat="false" ht="15" hidden="false" customHeight="false" outlineLevel="0" collapsed="false">
      <c r="A533" s="5" t="s">
        <v>1211</v>
      </c>
      <c r="B533" s="30" t="s">
        <v>1228</v>
      </c>
      <c r="C533" s="9"/>
      <c r="D533" s="20" t="s">
        <v>1229</v>
      </c>
      <c r="E533" s="6"/>
      <c r="F533" s="6"/>
      <c r="G533" s="9"/>
      <c r="H533" s="9"/>
      <c r="I533" s="6"/>
    </row>
    <row r="534" customFormat="false" ht="15" hidden="false" customHeight="false" outlineLevel="0" collapsed="false">
      <c r="A534" s="5" t="s">
        <v>1211</v>
      </c>
      <c r="B534" s="30" t="s">
        <v>1202</v>
      </c>
      <c r="C534" s="9"/>
      <c r="D534" s="20" t="s">
        <v>1203</v>
      </c>
      <c r="E534" s="6"/>
      <c r="F534" s="6"/>
      <c r="G534" s="9"/>
      <c r="H534" s="9"/>
      <c r="I534" s="6"/>
    </row>
    <row r="535" customFormat="false" ht="15" hidden="false" customHeight="false" outlineLevel="0" collapsed="false">
      <c r="A535" s="5" t="s">
        <v>1211</v>
      </c>
      <c r="B535" s="30" t="s">
        <v>1230</v>
      </c>
      <c r="C535" s="9"/>
      <c r="D535" s="20" t="s">
        <v>1231</v>
      </c>
      <c r="E535" s="6"/>
      <c r="F535" s="6"/>
      <c r="G535" s="9"/>
      <c r="H535" s="9"/>
      <c r="I535" s="6"/>
    </row>
    <row r="536" customFormat="false" ht="15" hidden="false" customHeight="false" outlineLevel="0" collapsed="false">
      <c r="A536" s="5" t="s">
        <v>1211</v>
      </c>
      <c r="B536" s="30" t="s">
        <v>1232</v>
      </c>
      <c r="C536" s="9"/>
      <c r="D536" s="20" t="s">
        <v>1233</v>
      </c>
      <c r="E536" s="6"/>
      <c r="F536" s="6"/>
      <c r="G536" s="9"/>
      <c r="H536" s="9"/>
      <c r="I536" s="6"/>
    </row>
    <row r="537" customFormat="false" ht="15" hidden="false" customHeight="false" outlineLevel="0" collapsed="false">
      <c r="A537" s="5" t="s">
        <v>1234</v>
      </c>
      <c r="B537" s="13" t="s">
        <v>1235</v>
      </c>
      <c r="C537" s="9"/>
      <c r="D537" s="7" t="s">
        <v>1236</v>
      </c>
      <c r="E537" s="6"/>
      <c r="F537" s="6"/>
      <c r="G537" s="9"/>
      <c r="H537" s="9"/>
      <c r="I537" s="6"/>
    </row>
    <row r="538" customFormat="false" ht="15" hidden="false" customHeight="false" outlineLevel="0" collapsed="false">
      <c r="A538" s="5" t="s">
        <v>1234</v>
      </c>
      <c r="B538" s="13" t="s">
        <v>1237</v>
      </c>
      <c r="C538" s="9"/>
      <c r="D538" s="7" t="s">
        <v>1238</v>
      </c>
      <c r="E538" s="6"/>
      <c r="F538" s="6"/>
      <c r="G538" s="9"/>
      <c r="H538" s="9"/>
      <c r="I538" s="6"/>
    </row>
    <row r="539" customFormat="false" ht="15" hidden="false" customHeight="false" outlineLevel="0" collapsed="false">
      <c r="A539" s="5" t="s">
        <v>1234</v>
      </c>
      <c r="B539" s="13" t="s">
        <v>1239</v>
      </c>
      <c r="C539" s="9"/>
      <c r="D539" s="7" t="s">
        <v>1240</v>
      </c>
      <c r="E539" s="6"/>
      <c r="F539" s="6"/>
      <c r="G539" s="9"/>
      <c r="H539" s="9"/>
      <c r="I539" s="6"/>
    </row>
    <row r="540" customFormat="false" ht="15" hidden="false" customHeight="false" outlineLevel="0" collapsed="false">
      <c r="A540" s="5" t="s">
        <v>1234</v>
      </c>
      <c r="B540" s="13" t="s">
        <v>1241</v>
      </c>
      <c r="C540" s="9"/>
      <c r="D540" s="7" t="s">
        <v>1242</v>
      </c>
      <c r="E540" s="9"/>
      <c r="F540" s="13" t="s">
        <v>1241</v>
      </c>
      <c r="G540" s="9" t="s">
        <v>12</v>
      </c>
      <c r="H540" s="9"/>
      <c r="I540" s="6"/>
    </row>
    <row r="541" customFormat="false" ht="15" hidden="false" customHeight="false" outlineLevel="0" collapsed="false">
      <c r="A541" s="5" t="s">
        <v>1234</v>
      </c>
      <c r="B541" s="13" t="s">
        <v>1243</v>
      </c>
      <c r="C541" s="9"/>
      <c r="D541" s="7" t="s">
        <v>1244</v>
      </c>
      <c r="E541" s="9"/>
      <c r="F541" s="6"/>
      <c r="G541" s="9"/>
      <c r="H541" s="9"/>
      <c r="I541" s="6"/>
    </row>
    <row r="542" customFormat="false" ht="15" hidden="false" customHeight="false" outlineLevel="0" collapsed="false">
      <c r="A542" s="5" t="s">
        <v>1245</v>
      </c>
      <c r="B542" s="30" t="s">
        <v>1243</v>
      </c>
      <c r="C542" s="9"/>
      <c r="D542" s="20" t="s">
        <v>1244</v>
      </c>
      <c r="E542" s="9"/>
      <c r="F542" s="30" t="s">
        <v>1243</v>
      </c>
      <c r="G542" s="9" t="s">
        <v>12</v>
      </c>
      <c r="H542" s="9"/>
      <c r="I542" s="6"/>
    </row>
    <row r="543" customFormat="false" ht="15" hidden="false" customHeight="false" outlineLevel="0" collapsed="false">
      <c r="A543" s="5" t="s">
        <v>1245</v>
      </c>
      <c r="B543" s="30" t="s">
        <v>1246</v>
      </c>
      <c r="C543" s="9"/>
      <c r="D543" s="20" t="s">
        <v>1247</v>
      </c>
      <c r="E543" s="9"/>
      <c r="F543" s="6"/>
      <c r="G543" s="9"/>
      <c r="H543" s="9"/>
      <c r="I543" s="6"/>
    </row>
    <row r="544" customFormat="false" ht="15" hidden="false" customHeight="false" outlineLevel="0" collapsed="false">
      <c r="A544" s="5" t="s">
        <v>1245</v>
      </c>
      <c r="B544" s="30" t="s">
        <v>1248</v>
      </c>
      <c r="C544" s="9"/>
      <c r="D544" s="20" t="s">
        <v>1249</v>
      </c>
      <c r="E544" s="9"/>
      <c r="F544" s="6"/>
      <c r="G544" s="9"/>
      <c r="H544" s="9"/>
      <c r="I544" s="6"/>
    </row>
    <row r="545" customFormat="false" ht="15" hidden="false" customHeight="false" outlineLevel="0" collapsed="false">
      <c r="A545" s="5" t="s">
        <v>1250</v>
      </c>
      <c r="B545" s="5" t="s">
        <v>1251</v>
      </c>
      <c r="C545" s="9"/>
      <c r="D545" s="7" t="s">
        <v>1252</v>
      </c>
      <c r="E545" s="9"/>
      <c r="F545" s="5" t="s">
        <v>1251</v>
      </c>
      <c r="G545" s="9" t="s">
        <v>12</v>
      </c>
      <c r="H545" s="9"/>
      <c r="I545" s="6"/>
    </row>
    <row r="546" customFormat="false" ht="15" hidden="false" customHeight="false" outlineLevel="0" collapsed="false">
      <c r="A546" s="5" t="s">
        <v>1253</v>
      </c>
      <c r="B546" s="5" t="s">
        <v>1254</v>
      </c>
      <c r="C546" s="9"/>
      <c r="D546" s="7" t="s">
        <v>1255</v>
      </c>
      <c r="E546" s="9"/>
      <c r="F546" s="5" t="s">
        <v>1254</v>
      </c>
      <c r="G546" s="9" t="s">
        <v>12</v>
      </c>
      <c r="H546" s="9"/>
      <c r="I546" s="6"/>
    </row>
    <row r="547" customFormat="false" ht="15" hidden="false" customHeight="false" outlineLevel="0" collapsed="false">
      <c r="A547" s="5" t="s">
        <v>1256</v>
      </c>
      <c r="B547" s="13" t="s">
        <v>1257</v>
      </c>
      <c r="C547" s="9"/>
      <c r="D547" s="7" t="s">
        <v>1258</v>
      </c>
      <c r="E547" s="9"/>
      <c r="F547" s="13" t="s">
        <v>1257</v>
      </c>
      <c r="G547" s="9" t="s">
        <v>12</v>
      </c>
      <c r="H547" s="9"/>
      <c r="I547" s="6"/>
    </row>
    <row r="548" customFormat="false" ht="15" hidden="false" customHeight="false" outlineLevel="0" collapsed="false">
      <c r="A548" s="5" t="s">
        <v>1256</v>
      </c>
      <c r="B548" s="13" t="s">
        <v>1259</v>
      </c>
      <c r="C548" s="9"/>
      <c r="D548" s="7" t="s">
        <v>1260</v>
      </c>
      <c r="E548" s="9"/>
      <c r="F548" s="6"/>
      <c r="G548" s="9"/>
      <c r="H548" s="9"/>
      <c r="I548" s="6"/>
    </row>
    <row r="549" customFormat="false" ht="15" hidden="false" customHeight="false" outlineLevel="0" collapsed="false">
      <c r="A549" s="5" t="s">
        <v>1256</v>
      </c>
      <c r="B549" s="13" t="s">
        <v>1261</v>
      </c>
      <c r="C549" s="9"/>
      <c r="D549" s="7" t="s">
        <v>1262</v>
      </c>
      <c r="E549" s="9"/>
      <c r="F549" s="6"/>
      <c r="G549" s="9"/>
      <c r="H549" s="9"/>
      <c r="I549" s="6"/>
    </row>
    <row r="550" customFormat="false" ht="15" hidden="false" customHeight="false" outlineLevel="0" collapsed="false">
      <c r="A550" s="5" t="s">
        <v>1263</v>
      </c>
      <c r="B550" s="30" t="s">
        <v>1264</v>
      </c>
      <c r="C550" s="9"/>
      <c r="D550" s="20" t="s">
        <v>1265</v>
      </c>
      <c r="E550" s="9"/>
      <c r="F550" s="6"/>
      <c r="G550" s="9"/>
      <c r="H550" s="9"/>
      <c r="I550" s="6"/>
    </row>
    <row r="551" customFormat="false" ht="15" hidden="false" customHeight="false" outlineLevel="0" collapsed="false">
      <c r="A551" s="5" t="s">
        <v>1263</v>
      </c>
      <c r="B551" s="30" t="s">
        <v>1266</v>
      </c>
      <c r="C551" s="9"/>
      <c r="D551" s="20" t="s">
        <v>1267</v>
      </c>
      <c r="E551" s="9"/>
      <c r="F551" s="6"/>
      <c r="G551" s="9"/>
      <c r="H551" s="9"/>
      <c r="I551" s="6"/>
    </row>
    <row r="552" customFormat="false" ht="15" hidden="false" customHeight="false" outlineLevel="0" collapsed="false">
      <c r="A552" s="5" t="s">
        <v>1263</v>
      </c>
      <c r="B552" s="30" t="s">
        <v>1268</v>
      </c>
      <c r="C552" s="9"/>
      <c r="D552" s="20" t="s">
        <v>1269</v>
      </c>
      <c r="E552" s="9"/>
      <c r="F552" s="6"/>
      <c r="G552" s="9"/>
      <c r="H552" s="9"/>
      <c r="I552" s="6"/>
    </row>
    <row r="553" customFormat="false" ht="15" hidden="false" customHeight="false" outlineLevel="0" collapsed="false">
      <c r="A553" s="5" t="s">
        <v>1263</v>
      </c>
      <c r="B553" s="30" t="s">
        <v>1270</v>
      </c>
      <c r="C553" s="9"/>
      <c r="D553" s="20" t="s">
        <v>1271</v>
      </c>
      <c r="E553" s="9"/>
      <c r="F553" s="6"/>
      <c r="G553" s="9"/>
      <c r="H553" s="9"/>
      <c r="I553" s="6"/>
    </row>
    <row r="554" customFormat="false" ht="15" hidden="false" customHeight="false" outlineLevel="0" collapsed="false">
      <c r="A554" s="5" t="s">
        <v>1263</v>
      </c>
      <c r="B554" s="30" t="s">
        <v>1272</v>
      </c>
      <c r="C554" s="9"/>
      <c r="D554" s="20" t="s">
        <v>1273</v>
      </c>
      <c r="E554" s="9"/>
      <c r="F554" s="6"/>
      <c r="G554" s="9"/>
      <c r="H554" s="9"/>
      <c r="I554" s="6"/>
    </row>
    <row r="555" customFormat="false" ht="15" hidden="false" customHeight="false" outlineLevel="0" collapsed="false">
      <c r="A555" s="5" t="s">
        <v>1263</v>
      </c>
      <c r="B555" s="30" t="s">
        <v>1274</v>
      </c>
      <c r="C555" s="9"/>
      <c r="D555" s="20" t="s">
        <v>1275</v>
      </c>
      <c r="E555" s="9"/>
      <c r="F555" s="6"/>
      <c r="G555" s="9"/>
      <c r="H555" s="9"/>
      <c r="I555" s="6"/>
    </row>
    <row r="556" customFormat="false" ht="15" hidden="false" customHeight="false" outlineLevel="0" collapsed="false">
      <c r="A556" s="5" t="s">
        <v>1263</v>
      </c>
      <c r="B556" s="30" t="s">
        <v>1276</v>
      </c>
      <c r="C556" s="9"/>
      <c r="D556" s="20" t="s">
        <v>1277</v>
      </c>
      <c r="E556" s="9"/>
      <c r="F556" s="6"/>
      <c r="G556" s="9"/>
      <c r="H556" s="9"/>
      <c r="I556" s="6"/>
    </row>
    <row r="557" customFormat="false" ht="15" hidden="false" customHeight="false" outlineLevel="0" collapsed="false">
      <c r="A557" s="5" t="s">
        <v>1263</v>
      </c>
      <c r="B557" s="30" t="s">
        <v>1278</v>
      </c>
      <c r="C557" s="9"/>
      <c r="D557" s="20" t="s">
        <v>1279</v>
      </c>
      <c r="E557" s="9"/>
      <c r="F557" s="6"/>
      <c r="G557" s="9"/>
      <c r="H557" s="9"/>
      <c r="I557" s="6"/>
    </row>
    <row r="558" customFormat="false" ht="15" hidden="false" customHeight="false" outlineLevel="0" collapsed="false">
      <c r="A558" s="5" t="s">
        <v>1263</v>
      </c>
      <c r="B558" s="30" t="s">
        <v>1280</v>
      </c>
      <c r="C558" s="9"/>
      <c r="D558" s="20" t="s">
        <v>1281</v>
      </c>
      <c r="E558" s="9"/>
      <c r="F558" s="6"/>
      <c r="G558" s="9"/>
      <c r="H558" s="9"/>
      <c r="I558" s="6"/>
    </row>
    <row r="559" customFormat="false" ht="15" hidden="false" customHeight="false" outlineLevel="0" collapsed="false">
      <c r="A559" s="5" t="s">
        <v>1263</v>
      </c>
      <c r="B559" s="30" t="s">
        <v>1282</v>
      </c>
      <c r="C559" s="9"/>
      <c r="D559" s="20" t="s">
        <v>1283</v>
      </c>
      <c r="E559" s="9"/>
      <c r="F559" s="6"/>
      <c r="G559" s="9"/>
      <c r="H559" s="9"/>
      <c r="I559" s="6"/>
    </row>
    <row r="560" customFormat="false" ht="15" hidden="false" customHeight="false" outlineLevel="0" collapsed="false">
      <c r="A560" s="5" t="s">
        <v>1263</v>
      </c>
      <c r="B560" s="30" t="s">
        <v>1284</v>
      </c>
      <c r="C560" s="9"/>
      <c r="D560" s="20" t="s">
        <v>1285</v>
      </c>
      <c r="E560" s="9"/>
      <c r="F560" s="6"/>
      <c r="G560" s="9"/>
      <c r="H560" s="9"/>
      <c r="I560" s="6"/>
    </row>
    <row r="561" customFormat="false" ht="15" hidden="false" customHeight="false" outlineLevel="0" collapsed="false">
      <c r="A561" s="5" t="s">
        <v>1263</v>
      </c>
      <c r="B561" s="30" t="s">
        <v>1286</v>
      </c>
      <c r="C561" s="9"/>
      <c r="D561" s="20" t="s">
        <v>1287</v>
      </c>
      <c r="E561" s="9"/>
      <c r="F561" s="6"/>
      <c r="G561" s="9"/>
      <c r="H561" s="9"/>
      <c r="I561" s="6"/>
    </row>
    <row r="562" customFormat="false" ht="15" hidden="false" customHeight="false" outlineLevel="0" collapsed="false">
      <c r="A562" s="5" t="s">
        <v>1263</v>
      </c>
      <c r="B562" s="30" t="s">
        <v>1288</v>
      </c>
      <c r="C562" s="9"/>
      <c r="D562" s="20" t="s">
        <v>1289</v>
      </c>
      <c r="E562" s="9"/>
      <c r="F562" s="6"/>
      <c r="G562" s="9"/>
      <c r="H562" s="9"/>
      <c r="I562" s="6"/>
    </row>
    <row r="563" customFormat="false" ht="15" hidden="false" customHeight="false" outlineLevel="0" collapsed="false">
      <c r="A563" s="5" t="s">
        <v>1263</v>
      </c>
      <c r="B563" s="30" t="s">
        <v>1290</v>
      </c>
      <c r="C563" s="9"/>
      <c r="D563" s="20" t="s">
        <v>1291</v>
      </c>
      <c r="E563" s="9"/>
      <c r="F563" s="6"/>
      <c r="G563" s="9"/>
      <c r="H563" s="9"/>
      <c r="I563" s="6"/>
    </row>
    <row r="564" customFormat="false" ht="15" hidden="false" customHeight="false" outlineLevel="0" collapsed="false">
      <c r="A564" s="5" t="s">
        <v>1263</v>
      </c>
      <c r="B564" s="30" t="s">
        <v>1292</v>
      </c>
      <c r="C564" s="9"/>
      <c r="D564" s="20" t="s">
        <v>1293</v>
      </c>
      <c r="E564" s="9"/>
      <c r="F564" s="30" t="s">
        <v>1292</v>
      </c>
      <c r="G564" s="9" t="s">
        <v>12</v>
      </c>
      <c r="H564" s="9"/>
      <c r="I564" s="6"/>
    </row>
    <row r="565" customFormat="false" ht="15" hidden="false" customHeight="false" outlineLevel="0" collapsed="false">
      <c r="A565" s="5" t="s">
        <v>1294</v>
      </c>
      <c r="B565" s="13" t="s">
        <v>1295</v>
      </c>
      <c r="C565" s="9"/>
      <c r="D565" s="7" t="s">
        <v>1296</v>
      </c>
      <c r="E565" s="9"/>
      <c r="F565" s="6"/>
      <c r="G565" s="9"/>
      <c r="H565" s="9"/>
      <c r="I565" s="6"/>
    </row>
    <row r="566" customFormat="false" ht="15" hidden="false" customHeight="false" outlineLevel="0" collapsed="false">
      <c r="A566" s="5" t="s">
        <v>1294</v>
      </c>
      <c r="B566" s="13" t="s">
        <v>1297</v>
      </c>
      <c r="C566" s="9"/>
      <c r="D566" s="7" t="s">
        <v>1298</v>
      </c>
      <c r="E566" s="9"/>
      <c r="F566" s="6"/>
      <c r="G566" s="9"/>
      <c r="H566" s="9"/>
      <c r="I566" s="6"/>
    </row>
    <row r="567" customFormat="false" ht="15" hidden="false" customHeight="false" outlineLevel="0" collapsed="false">
      <c r="A567" s="5" t="s">
        <v>1294</v>
      </c>
      <c r="B567" s="13" t="s">
        <v>1299</v>
      </c>
      <c r="C567" s="9"/>
      <c r="D567" s="7" t="s">
        <v>1300</v>
      </c>
      <c r="E567" s="9"/>
      <c r="F567" s="6"/>
      <c r="G567" s="9"/>
      <c r="H567" s="9"/>
      <c r="I567" s="6"/>
    </row>
    <row r="568" customFormat="false" ht="15" hidden="false" customHeight="false" outlineLevel="0" collapsed="false">
      <c r="A568" s="5" t="s">
        <v>1294</v>
      </c>
      <c r="B568" s="13" t="s">
        <v>1301</v>
      </c>
      <c r="C568" s="9"/>
      <c r="D568" s="7" t="s">
        <v>1302</v>
      </c>
      <c r="E568" s="9"/>
      <c r="F568" s="13" t="s">
        <v>1301</v>
      </c>
      <c r="G568" s="9" t="s">
        <v>12</v>
      </c>
      <c r="H568" s="9"/>
      <c r="I568" s="6"/>
    </row>
    <row r="569" customFormat="false" ht="15" hidden="false" customHeight="false" outlineLevel="0" collapsed="false">
      <c r="A569" s="5" t="s">
        <v>1303</v>
      </c>
      <c r="B569" s="5" t="s">
        <v>1304</v>
      </c>
      <c r="C569" s="9"/>
      <c r="D569" s="7" t="s">
        <v>1305</v>
      </c>
      <c r="E569" s="9"/>
      <c r="F569" s="5" t="s">
        <v>1304</v>
      </c>
      <c r="G569" s="9" t="s">
        <v>12</v>
      </c>
      <c r="H569" s="9"/>
      <c r="I569" s="6"/>
    </row>
    <row r="570" customFormat="false" ht="15" hidden="false" customHeight="false" outlineLevel="0" collapsed="false">
      <c r="A570" s="5" t="s">
        <v>1306</v>
      </c>
      <c r="B570" s="5" t="s">
        <v>1307</v>
      </c>
      <c r="C570" s="9"/>
      <c r="D570" s="7" t="s">
        <v>1308</v>
      </c>
      <c r="E570" s="9"/>
      <c r="F570" s="5" t="s">
        <v>1307</v>
      </c>
      <c r="G570" s="9" t="s">
        <v>12</v>
      </c>
      <c r="H570" s="9"/>
      <c r="I570" s="6"/>
    </row>
    <row r="571" customFormat="false" ht="15" hidden="false" customHeight="false" outlineLevel="0" collapsed="false">
      <c r="A571" s="5" t="s">
        <v>1309</v>
      </c>
      <c r="B571" s="6" t="s">
        <v>641</v>
      </c>
      <c r="C571" s="9"/>
      <c r="D571" s="7" t="s">
        <v>1310</v>
      </c>
      <c r="E571" s="9"/>
      <c r="F571" s="6"/>
      <c r="G571" s="9"/>
      <c r="H571" s="9"/>
      <c r="I571" s="6"/>
    </row>
    <row r="572" customFormat="false" ht="15" hidden="false" customHeight="false" outlineLevel="0" collapsed="false">
      <c r="A572" s="5" t="s">
        <v>1309</v>
      </c>
      <c r="B572" s="6" t="s">
        <v>1311</v>
      </c>
      <c r="C572" s="9"/>
      <c r="D572" s="7" t="s">
        <v>1312</v>
      </c>
      <c r="E572" s="9"/>
      <c r="F572" s="6" t="s">
        <v>1311</v>
      </c>
      <c r="G572" s="9" t="s">
        <v>12</v>
      </c>
      <c r="H572" s="9"/>
      <c r="I572" s="6"/>
    </row>
    <row r="573" customFormat="false" ht="15" hidden="false" customHeight="false" outlineLevel="0" collapsed="false">
      <c r="A573" s="5" t="s">
        <v>1309</v>
      </c>
      <c r="B573" s="6" t="n">
        <v>12086540155</v>
      </c>
      <c r="C573" s="9"/>
      <c r="D573" s="7" t="s">
        <v>1313</v>
      </c>
      <c r="E573" s="6"/>
      <c r="F573" s="9"/>
      <c r="G573" s="9"/>
      <c r="H573" s="6"/>
      <c r="I573" s="9"/>
    </row>
    <row r="574" customFormat="false" ht="15" hidden="false" customHeight="false" outlineLevel="0" collapsed="false">
      <c r="A574" s="5" t="s">
        <v>1314</v>
      </c>
      <c r="B574" s="5" t="s">
        <v>1315</v>
      </c>
      <c r="C574" s="9"/>
      <c r="D574" s="7" t="s">
        <v>1316</v>
      </c>
      <c r="E574" s="6"/>
      <c r="F574" s="5" t="s">
        <v>1315</v>
      </c>
      <c r="G574" s="9" t="s">
        <v>12</v>
      </c>
      <c r="H574" s="6"/>
      <c r="I574" s="9"/>
    </row>
    <row r="575" customFormat="false" ht="15" hidden="false" customHeight="false" outlineLevel="0" collapsed="false">
      <c r="A575" s="5" t="s">
        <v>1317</v>
      </c>
      <c r="B575" s="5" t="s">
        <v>1318</v>
      </c>
      <c r="C575" s="9"/>
      <c r="D575" s="7" t="s">
        <v>1319</v>
      </c>
      <c r="E575" s="6"/>
      <c r="F575" s="5" t="s">
        <v>1318</v>
      </c>
      <c r="G575" s="9" t="s">
        <v>12</v>
      </c>
      <c r="H575" s="6"/>
      <c r="I575" s="9"/>
    </row>
    <row r="576" customFormat="false" ht="15" hidden="false" customHeight="false" outlineLevel="0" collapsed="false">
      <c r="A576" s="5" t="s">
        <v>1320</v>
      </c>
      <c r="B576" s="5" t="s">
        <v>1321</v>
      </c>
      <c r="C576" s="9"/>
      <c r="D576" s="7" t="s">
        <v>1322</v>
      </c>
      <c r="E576" s="6"/>
      <c r="F576" s="5" t="s">
        <v>1321</v>
      </c>
      <c r="G576" s="9" t="s">
        <v>12</v>
      </c>
      <c r="H576" s="6"/>
      <c r="I576" s="9"/>
    </row>
    <row r="577" customFormat="false" ht="15" hidden="false" customHeight="false" outlineLevel="0" collapsed="false">
      <c r="A577" s="5" t="s">
        <v>1320</v>
      </c>
      <c r="B577" s="13" t="s">
        <v>1323</v>
      </c>
      <c r="C577" s="9"/>
      <c r="D577" s="7" t="s">
        <v>1324</v>
      </c>
      <c r="E577" s="6"/>
      <c r="F577" s="9"/>
      <c r="G577" s="9"/>
      <c r="H577" s="6"/>
      <c r="I577" s="9"/>
    </row>
    <row r="578" customFormat="false" ht="15" hidden="false" customHeight="false" outlineLevel="0" collapsed="false">
      <c r="A578" s="5" t="s">
        <v>1320</v>
      </c>
      <c r="B578" s="13" t="s">
        <v>1325</v>
      </c>
      <c r="C578" s="9"/>
      <c r="D578" s="7" t="s">
        <v>1326</v>
      </c>
      <c r="E578" s="6"/>
      <c r="F578" s="9"/>
      <c r="G578" s="9"/>
      <c r="H578" s="6"/>
      <c r="I578" s="9"/>
    </row>
    <row r="579" customFormat="false" ht="15" hidden="false" customHeight="false" outlineLevel="0" collapsed="false">
      <c r="A579" s="5" t="s">
        <v>1327</v>
      </c>
      <c r="B579" s="5" t="s">
        <v>1328</v>
      </c>
      <c r="C579" s="9"/>
      <c r="D579" s="7" t="s">
        <v>1329</v>
      </c>
      <c r="E579" s="6"/>
      <c r="F579" s="5" t="s">
        <v>1328</v>
      </c>
      <c r="G579" s="9" t="s">
        <v>12</v>
      </c>
      <c r="H579" s="6"/>
      <c r="I579" s="9"/>
    </row>
  </sheetData>
  <dataValidations count="1">
    <dataValidation allowBlank="true" errorStyle="stop" operator="between" showDropDown="false" showErrorMessage="true" showInputMessage="false" sqref="F512:F526 I512:I572 F528:F539 F541 F543:F544 F548:F563 F565:F567 F571 E579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7"/>
    <col collapsed="false" customWidth="true" hidden="false" outlineLevel="0" max="3" min="3" style="1" width="17.85"/>
    <col collapsed="false" customWidth="true" hidden="false" outlineLevel="0" max="4" min="4" style="3" width="72.13"/>
    <col collapsed="false" customWidth="true" hidden="false" outlineLevel="0" max="5" min="5" style="2" width="64.28"/>
    <col collapsed="false" customWidth="true" hidden="false" outlineLevel="0" max="6" min="6" style="31" width="28.56"/>
    <col collapsed="false" customWidth="true" hidden="false" outlineLevel="0" max="9" min="7" style="1" width="15.28"/>
    <col collapsed="false" customWidth="false" hidden="false" outlineLevel="0" max="257" min="10" style="3" width="9.14"/>
  </cols>
  <sheetData>
    <row r="1" customFormat="false" ht="25.5" hidden="false" customHeight="false" outlineLevel="0" collapsed="false">
      <c r="A1" s="4" t="s">
        <v>1330</v>
      </c>
      <c r="B1" s="4" t="s">
        <v>0</v>
      </c>
      <c r="C1" s="4" t="s">
        <v>1331</v>
      </c>
      <c r="D1" s="4" t="s">
        <v>1332</v>
      </c>
      <c r="E1" s="4" t="s">
        <v>1333</v>
      </c>
      <c r="F1" s="32" t="s">
        <v>1334</v>
      </c>
      <c r="G1" s="4" t="s">
        <v>1335</v>
      </c>
      <c r="H1" s="4" t="s">
        <v>1336</v>
      </c>
      <c r="I1" s="4" t="s">
        <v>1337</v>
      </c>
    </row>
    <row r="2" customFormat="false" ht="38.25" hidden="false" customHeight="false" outlineLevel="0" collapsed="false">
      <c r="A2" s="6" t="s">
        <v>1338</v>
      </c>
      <c r="B2" s="5" t="s">
        <v>9</v>
      </c>
      <c r="C2" s="33" t="s">
        <v>1339</v>
      </c>
      <c r="D2" s="7" t="s">
        <v>1340</v>
      </c>
      <c r="E2" s="7" t="s">
        <v>1341</v>
      </c>
      <c r="F2" s="34" t="n">
        <v>25000</v>
      </c>
      <c r="G2" s="35" t="n">
        <v>43178</v>
      </c>
      <c r="H2" s="35" t="n">
        <v>43830</v>
      </c>
      <c r="I2" s="6"/>
    </row>
    <row r="3" customFormat="false" ht="38.25" hidden="false" customHeight="false" outlineLevel="0" collapsed="false">
      <c r="A3" s="6" t="s">
        <v>1338</v>
      </c>
      <c r="B3" s="5" t="s">
        <v>13</v>
      </c>
      <c r="C3" s="33" t="s">
        <v>1339</v>
      </c>
      <c r="D3" s="7" t="s">
        <v>1342</v>
      </c>
      <c r="E3" s="7" t="s">
        <v>1341</v>
      </c>
      <c r="F3" s="34" t="n">
        <v>4500</v>
      </c>
      <c r="G3" s="35" t="n">
        <v>43160</v>
      </c>
      <c r="H3" s="35" t="n">
        <v>43830</v>
      </c>
      <c r="I3" s="6"/>
    </row>
    <row r="4" customFormat="false" ht="38.25" hidden="false" customHeight="false" outlineLevel="0" collapsed="false">
      <c r="A4" s="6" t="s">
        <v>1338</v>
      </c>
      <c r="B4" s="5" t="s">
        <v>16</v>
      </c>
      <c r="C4" s="33" t="s">
        <v>1339</v>
      </c>
      <c r="D4" s="7" t="s">
        <v>1343</v>
      </c>
      <c r="E4" s="7" t="s">
        <v>1341</v>
      </c>
      <c r="F4" s="34" t="n">
        <v>39000</v>
      </c>
      <c r="G4" s="35" t="n">
        <v>43151</v>
      </c>
      <c r="H4" s="35" t="n">
        <v>43465</v>
      </c>
      <c r="I4" s="6"/>
    </row>
    <row r="5" customFormat="false" ht="38.25" hidden="false" customHeight="false" outlineLevel="0" collapsed="false">
      <c r="A5" s="6" t="s">
        <v>1338</v>
      </c>
      <c r="B5" s="5" t="s">
        <v>19</v>
      </c>
      <c r="C5" s="33" t="s">
        <v>1339</v>
      </c>
      <c r="D5" s="7" t="s">
        <v>1344</v>
      </c>
      <c r="E5" s="7" t="s">
        <v>1341</v>
      </c>
      <c r="F5" s="34" t="n">
        <v>786</v>
      </c>
      <c r="G5" s="35" t="n">
        <v>43181</v>
      </c>
      <c r="H5" s="35" t="n">
        <v>43227</v>
      </c>
      <c r="I5" s="6"/>
    </row>
    <row r="6" customFormat="false" ht="38.25" hidden="false" customHeight="false" outlineLevel="0" collapsed="false">
      <c r="A6" s="6" t="s">
        <v>1338</v>
      </c>
      <c r="B6" s="5" t="s">
        <v>22</v>
      </c>
      <c r="C6" s="33" t="s">
        <v>1339</v>
      </c>
      <c r="D6" s="7" t="s">
        <v>1345</v>
      </c>
      <c r="E6" s="7" t="s">
        <v>1341</v>
      </c>
      <c r="F6" s="34" t="n">
        <v>2200</v>
      </c>
      <c r="G6" s="35" t="n">
        <v>43175</v>
      </c>
      <c r="H6" s="35" t="n">
        <v>43216</v>
      </c>
      <c r="I6" s="6"/>
    </row>
    <row r="7" customFormat="false" ht="38.25" hidden="false" customHeight="false" outlineLevel="0" collapsed="false">
      <c r="A7" s="6" t="s">
        <v>1338</v>
      </c>
      <c r="B7" s="5" t="s">
        <v>25</v>
      </c>
      <c r="C7" s="33" t="s">
        <v>1339</v>
      </c>
      <c r="D7" s="7" t="s">
        <v>1346</v>
      </c>
      <c r="E7" s="7" t="s">
        <v>1341</v>
      </c>
      <c r="F7" s="34" t="n">
        <v>4500</v>
      </c>
      <c r="G7" s="35" t="n">
        <v>43160</v>
      </c>
      <c r="H7" s="35" t="n">
        <v>43465</v>
      </c>
      <c r="I7" s="6"/>
    </row>
    <row r="8" customFormat="false" ht="38.25" hidden="false" customHeight="false" outlineLevel="0" collapsed="false">
      <c r="A8" s="6" t="s">
        <v>1338</v>
      </c>
      <c r="B8" s="5" t="s">
        <v>28</v>
      </c>
      <c r="C8" s="33" t="s">
        <v>1339</v>
      </c>
      <c r="D8" s="7" t="s">
        <v>1347</v>
      </c>
      <c r="E8" s="7" t="s">
        <v>1341</v>
      </c>
      <c r="F8" s="34" t="n">
        <v>5469</v>
      </c>
      <c r="G8" s="35" t="n">
        <v>43185</v>
      </c>
      <c r="H8" s="35" t="n">
        <v>43209</v>
      </c>
      <c r="I8" s="6"/>
    </row>
    <row r="9" customFormat="false" ht="38.25" hidden="false" customHeight="false" outlineLevel="0" collapsed="false">
      <c r="A9" s="6" t="s">
        <v>1338</v>
      </c>
      <c r="B9" s="12" t="s">
        <v>31</v>
      </c>
      <c r="C9" s="36" t="s">
        <v>1339</v>
      </c>
      <c r="D9" s="14" t="s">
        <v>1348</v>
      </c>
      <c r="E9" s="7" t="s">
        <v>1341</v>
      </c>
      <c r="F9" s="34" t="n">
        <v>350</v>
      </c>
      <c r="G9" s="35" t="n">
        <v>43160</v>
      </c>
      <c r="H9" s="35" t="n">
        <v>43891</v>
      </c>
      <c r="I9" s="6"/>
    </row>
    <row r="10" customFormat="false" ht="38.25" hidden="false" customHeight="false" outlineLevel="0" collapsed="false">
      <c r="A10" s="6" t="s">
        <v>1338</v>
      </c>
      <c r="B10" s="5" t="s">
        <v>34</v>
      </c>
      <c r="C10" s="33" t="s">
        <v>1339</v>
      </c>
      <c r="D10" s="7" t="s">
        <v>1349</v>
      </c>
      <c r="E10" s="7" t="s">
        <v>1341</v>
      </c>
      <c r="F10" s="34" t="n">
        <v>1100</v>
      </c>
      <c r="G10" s="35" t="n">
        <v>43164</v>
      </c>
      <c r="H10" s="35" t="n">
        <v>43311</v>
      </c>
      <c r="I10" s="6"/>
    </row>
    <row r="11" customFormat="false" ht="38.25" hidden="false" customHeight="false" outlineLevel="0" collapsed="false">
      <c r="A11" s="6" t="s">
        <v>1338</v>
      </c>
      <c r="B11" s="5" t="s">
        <v>37</v>
      </c>
      <c r="C11" s="33" t="s">
        <v>1339</v>
      </c>
      <c r="D11" s="7" t="s">
        <v>1350</v>
      </c>
      <c r="E11" s="7" t="s">
        <v>1341</v>
      </c>
      <c r="F11" s="34" t="n">
        <v>1610</v>
      </c>
      <c r="G11" s="35" t="n">
        <v>43171</v>
      </c>
      <c r="H11" s="35" t="n">
        <v>43194</v>
      </c>
      <c r="I11" s="6"/>
    </row>
    <row r="12" customFormat="false" ht="38.25" hidden="false" customHeight="false" outlineLevel="0" collapsed="false">
      <c r="A12" s="6" t="s">
        <v>1338</v>
      </c>
      <c r="B12" s="5" t="s">
        <v>40</v>
      </c>
      <c r="C12" s="33" t="s">
        <v>1339</v>
      </c>
      <c r="D12" s="7" t="s">
        <v>1351</v>
      </c>
      <c r="E12" s="7" t="s">
        <v>1341</v>
      </c>
      <c r="F12" s="34" t="n">
        <v>12000</v>
      </c>
      <c r="G12" s="35" t="n">
        <v>43101</v>
      </c>
      <c r="H12" s="35" t="n">
        <v>43830</v>
      </c>
      <c r="I12" s="6"/>
    </row>
    <row r="13" customFormat="false" ht="38.25" hidden="false" customHeight="false" outlineLevel="0" collapsed="false">
      <c r="A13" s="6" t="s">
        <v>1338</v>
      </c>
      <c r="B13" s="5" t="s">
        <v>43</v>
      </c>
      <c r="C13" s="33" t="s">
        <v>1339</v>
      </c>
      <c r="D13" s="7" t="s">
        <v>1352</v>
      </c>
      <c r="E13" s="7" t="s">
        <v>1341</v>
      </c>
      <c r="F13" s="34" t="n">
        <v>4107.22</v>
      </c>
      <c r="G13" s="35" t="n">
        <v>43167</v>
      </c>
      <c r="H13" s="35" t="n">
        <v>43465</v>
      </c>
      <c r="I13" s="6"/>
    </row>
    <row r="14" customFormat="false" ht="38.25" hidden="false" customHeight="false" outlineLevel="0" collapsed="false">
      <c r="A14" s="6" t="s">
        <v>1338</v>
      </c>
      <c r="B14" s="5" t="s">
        <v>46</v>
      </c>
      <c r="C14" s="33" t="s">
        <v>1339</v>
      </c>
      <c r="D14" s="7" t="s">
        <v>1353</v>
      </c>
      <c r="E14" s="7" t="s">
        <v>1341</v>
      </c>
      <c r="F14" s="34" t="n">
        <v>1030</v>
      </c>
      <c r="G14" s="35" t="n">
        <v>43167</v>
      </c>
      <c r="H14" s="35" t="n">
        <v>43168</v>
      </c>
      <c r="I14" s="6"/>
    </row>
    <row r="15" customFormat="false" ht="38.25" hidden="false" customHeight="false" outlineLevel="0" collapsed="false">
      <c r="A15" s="6" t="s">
        <v>1338</v>
      </c>
      <c r="B15" s="5" t="s">
        <v>49</v>
      </c>
      <c r="C15" s="33" t="s">
        <v>1339</v>
      </c>
      <c r="D15" s="7" t="s">
        <v>1354</v>
      </c>
      <c r="E15" s="7" t="s">
        <v>1341</v>
      </c>
      <c r="F15" s="34" t="n">
        <v>5928</v>
      </c>
      <c r="G15" s="35" t="n">
        <v>43130</v>
      </c>
      <c r="H15" s="35" t="n">
        <v>43465</v>
      </c>
      <c r="I15" s="6"/>
    </row>
    <row r="16" customFormat="false" ht="38.25" hidden="false" customHeight="false" outlineLevel="0" collapsed="false">
      <c r="A16" s="6" t="s">
        <v>1338</v>
      </c>
      <c r="B16" s="5" t="s">
        <v>52</v>
      </c>
      <c r="C16" s="33" t="s">
        <v>1339</v>
      </c>
      <c r="D16" s="7" t="s">
        <v>1355</v>
      </c>
      <c r="E16" s="7" t="s">
        <v>1341</v>
      </c>
      <c r="F16" s="34" t="n">
        <v>15000</v>
      </c>
      <c r="G16" s="35" t="n">
        <v>43101</v>
      </c>
      <c r="H16" s="35" t="n">
        <v>43830</v>
      </c>
      <c r="I16" s="6"/>
    </row>
    <row r="17" customFormat="false" ht="38.25" hidden="false" customHeight="false" outlineLevel="0" collapsed="false">
      <c r="A17" s="6" t="s">
        <v>1338</v>
      </c>
      <c r="B17" s="5" t="s">
        <v>55</v>
      </c>
      <c r="C17" s="33" t="s">
        <v>1339</v>
      </c>
      <c r="D17" s="7" t="s">
        <v>1356</v>
      </c>
      <c r="E17" s="7" t="s">
        <v>1341</v>
      </c>
      <c r="F17" s="34" t="n">
        <v>3000</v>
      </c>
      <c r="G17" s="35" t="n">
        <v>43160</v>
      </c>
      <c r="H17" s="35" t="n">
        <v>43830</v>
      </c>
      <c r="I17" s="6"/>
    </row>
    <row r="18" customFormat="false" ht="38.25" hidden="false" customHeight="false" outlineLevel="0" collapsed="false">
      <c r="A18" s="6" t="s">
        <v>1338</v>
      </c>
      <c r="B18" s="5" t="s">
        <v>58</v>
      </c>
      <c r="C18" s="33" t="s">
        <v>1339</v>
      </c>
      <c r="D18" s="7" t="s">
        <v>1357</v>
      </c>
      <c r="E18" s="7" t="s">
        <v>1341</v>
      </c>
      <c r="F18" s="34" t="n">
        <v>484.38</v>
      </c>
      <c r="G18" s="35" t="n">
        <v>43181</v>
      </c>
      <c r="H18" s="35" t="n">
        <v>43193</v>
      </c>
      <c r="I18" s="6"/>
    </row>
    <row r="19" customFormat="false" ht="38.25" hidden="false" customHeight="false" outlineLevel="0" collapsed="false">
      <c r="A19" s="6" t="s">
        <v>1338</v>
      </c>
      <c r="B19" s="5" t="s">
        <v>61</v>
      </c>
      <c r="C19" s="33" t="s">
        <v>1339</v>
      </c>
      <c r="D19" s="7" t="s">
        <v>1358</v>
      </c>
      <c r="E19" s="7" t="s">
        <v>1341</v>
      </c>
      <c r="F19" s="34" t="n">
        <v>30000</v>
      </c>
      <c r="G19" s="35" t="n">
        <v>43151</v>
      </c>
      <c r="H19" s="35" t="n">
        <v>43524</v>
      </c>
      <c r="I19" s="6"/>
    </row>
    <row r="20" customFormat="false" ht="38.25" hidden="false" customHeight="false" outlineLevel="0" collapsed="false">
      <c r="A20" s="6" t="s">
        <v>1338</v>
      </c>
      <c r="B20" s="5" t="s">
        <v>64</v>
      </c>
      <c r="C20" s="33" t="s">
        <v>1339</v>
      </c>
      <c r="D20" s="7" t="s">
        <v>1359</v>
      </c>
      <c r="E20" s="7" t="s">
        <v>1341</v>
      </c>
      <c r="F20" s="34" t="n">
        <v>1196</v>
      </c>
      <c r="G20" s="35" t="n">
        <v>43157</v>
      </c>
      <c r="H20" s="35" t="n">
        <v>43157</v>
      </c>
      <c r="I20" s="6"/>
    </row>
    <row r="21" customFormat="false" ht="38.25" hidden="false" customHeight="false" outlineLevel="0" collapsed="false">
      <c r="A21" s="6" t="s">
        <v>1338</v>
      </c>
      <c r="B21" s="5" t="s">
        <v>67</v>
      </c>
      <c r="C21" s="33" t="s">
        <v>1339</v>
      </c>
      <c r="D21" s="7" t="s">
        <v>1360</v>
      </c>
      <c r="E21" s="7" t="s">
        <v>1341</v>
      </c>
      <c r="F21" s="34" t="n">
        <v>5606</v>
      </c>
      <c r="G21" s="35" t="n">
        <v>43187</v>
      </c>
      <c r="H21" s="35" t="n">
        <v>43187</v>
      </c>
      <c r="I21" s="6"/>
    </row>
    <row r="22" customFormat="false" ht="38.25" hidden="false" customHeight="false" outlineLevel="0" collapsed="false">
      <c r="A22" s="6" t="s">
        <v>1338</v>
      </c>
      <c r="B22" s="5" t="s">
        <v>75</v>
      </c>
      <c r="C22" s="33" t="s">
        <v>1339</v>
      </c>
      <c r="D22" s="7" t="s">
        <v>1361</v>
      </c>
      <c r="E22" s="7" t="s">
        <v>1341</v>
      </c>
      <c r="F22" s="34" t="n">
        <v>15800</v>
      </c>
      <c r="G22" s="35" t="n">
        <v>43188</v>
      </c>
      <c r="H22" s="35" t="n">
        <v>43465</v>
      </c>
      <c r="I22" s="6"/>
    </row>
    <row r="23" customFormat="false" ht="38.25" hidden="false" customHeight="false" outlineLevel="0" collapsed="false">
      <c r="A23" s="6" t="s">
        <v>1338</v>
      </c>
      <c r="B23" s="5" t="s">
        <v>78</v>
      </c>
      <c r="C23" s="33" t="s">
        <v>1339</v>
      </c>
      <c r="D23" s="7" t="s">
        <v>1362</v>
      </c>
      <c r="E23" s="7" t="s">
        <v>1341</v>
      </c>
      <c r="F23" s="34" t="n">
        <v>2000</v>
      </c>
      <c r="G23" s="35" t="n">
        <v>43122</v>
      </c>
      <c r="H23" s="35" t="n">
        <v>43465</v>
      </c>
      <c r="I23" s="6"/>
    </row>
    <row r="24" customFormat="false" ht="38.25" hidden="false" customHeight="false" outlineLevel="0" collapsed="false">
      <c r="A24" s="6" t="s">
        <v>1338</v>
      </c>
      <c r="B24" s="5" t="s">
        <v>81</v>
      </c>
      <c r="C24" s="33" t="s">
        <v>1339</v>
      </c>
      <c r="D24" s="7" t="s">
        <v>1363</v>
      </c>
      <c r="E24" s="7" t="s">
        <v>1341</v>
      </c>
      <c r="F24" s="34" t="n">
        <v>33000</v>
      </c>
      <c r="G24" s="35" t="n">
        <v>43132</v>
      </c>
      <c r="H24" s="35" t="n">
        <v>43496</v>
      </c>
      <c r="I24" s="6"/>
    </row>
    <row r="25" customFormat="false" ht="38.25" hidden="false" customHeight="false" outlineLevel="0" collapsed="false">
      <c r="A25" s="6" t="s">
        <v>1338</v>
      </c>
      <c r="B25" s="5" t="s">
        <v>84</v>
      </c>
      <c r="C25" s="33" t="s">
        <v>1339</v>
      </c>
      <c r="D25" s="7" t="s">
        <v>1364</v>
      </c>
      <c r="E25" s="7" t="s">
        <v>1341</v>
      </c>
      <c r="F25" s="34" t="n">
        <v>14000</v>
      </c>
      <c r="G25" s="35" t="n">
        <v>43132</v>
      </c>
      <c r="H25" s="35" t="n">
        <v>43190</v>
      </c>
      <c r="I25" s="6"/>
    </row>
    <row r="26" customFormat="false" ht="38.25" hidden="false" customHeight="false" outlineLevel="0" collapsed="false">
      <c r="A26" s="6" t="s">
        <v>1338</v>
      </c>
      <c r="B26" s="5" t="s">
        <v>87</v>
      </c>
      <c r="C26" s="33" t="s">
        <v>1339</v>
      </c>
      <c r="D26" s="7" t="s">
        <v>1365</v>
      </c>
      <c r="E26" s="7" t="s">
        <v>1341</v>
      </c>
      <c r="F26" s="34" t="n">
        <v>12700</v>
      </c>
      <c r="G26" s="35" t="n">
        <v>43178</v>
      </c>
      <c r="H26" s="35" t="n">
        <v>43263</v>
      </c>
      <c r="I26" s="6"/>
    </row>
    <row r="27" customFormat="false" ht="38.25" hidden="false" customHeight="false" outlineLevel="0" collapsed="false">
      <c r="A27" s="6" t="s">
        <v>1338</v>
      </c>
      <c r="B27" s="5" t="s">
        <v>90</v>
      </c>
      <c r="C27" s="33" t="s">
        <v>1339</v>
      </c>
      <c r="D27" s="7" t="s">
        <v>1366</v>
      </c>
      <c r="E27" s="7" t="s">
        <v>1341</v>
      </c>
      <c r="F27" s="34" t="n">
        <v>1500</v>
      </c>
      <c r="G27" s="35" t="n">
        <v>43160</v>
      </c>
      <c r="H27" s="35" t="n">
        <v>43830</v>
      </c>
      <c r="I27" s="6"/>
    </row>
    <row r="28" customFormat="false" ht="38.25" hidden="false" customHeight="false" outlineLevel="0" collapsed="false">
      <c r="A28" s="6" t="s">
        <v>1338</v>
      </c>
      <c r="B28" s="5" t="s">
        <v>93</v>
      </c>
      <c r="C28" s="33" t="s">
        <v>1339</v>
      </c>
      <c r="D28" s="7" t="s">
        <v>1367</v>
      </c>
      <c r="E28" s="7" t="s">
        <v>1341</v>
      </c>
      <c r="F28" s="34" t="n">
        <v>20000</v>
      </c>
      <c r="G28" s="35" t="n">
        <v>43174</v>
      </c>
      <c r="H28" s="35" t="n">
        <v>43830</v>
      </c>
      <c r="I28" s="6"/>
    </row>
    <row r="29" customFormat="false" ht="38.25" hidden="false" customHeight="false" outlineLevel="0" collapsed="false">
      <c r="A29" s="6" t="s">
        <v>1338</v>
      </c>
      <c r="B29" s="5" t="s">
        <v>96</v>
      </c>
      <c r="C29" s="33" t="s">
        <v>1339</v>
      </c>
      <c r="D29" s="7" t="s">
        <v>1368</v>
      </c>
      <c r="E29" s="7" t="s">
        <v>1341</v>
      </c>
      <c r="F29" s="34" t="n">
        <v>29250</v>
      </c>
      <c r="G29" s="35" t="n">
        <v>43140</v>
      </c>
      <c r="H29" s="35" t="n">
        <v>43524</v>
      </c>
      <c r="I29" s="6"/>
    </row>
    <row r="30" customFormat="false" ht="38.25" hidden="false" customHeight="false" outlineLevel="0" collapsed="false">
      <c r="A30" s="6" t="s">
        <v>1338</v>
      </c>
      <c r="B30" s="5" t="s">
        <v>99</v>
      </c>
      <c r="C30" s="33" t="s">
        <v>1339</v>
      </c>
      <c r="D30" s="7" t="s">
        <v>1369</v>
      </c>
      <c r="E30" s="7" t="s">
        <v>1341</v>
      </c>
      <c r="F30" s="34" t="n">
        <v>14500</v>
      </c>
      <c r="G30" s="35" t="n">
        <v>43145</v>
      </c>
      <c r="H30" s="35" t="n">
        <v>43210</v>
      </c>
      <c r="I30" s="6"/>
    </row>
    <row r="31" customFormat="false" ht="38.25" hidden="false" customHeight="false" outlineLevel="0" collapsed="false">
      <c r="A31" s="6" t="s">
        <v>1338</v>
      </c>
      <c r="B31" s="5" t="s">
        <v>102</v>
      </c>
      <c r="C31" s="33" t="s">
        <v>1339</v>
      </c>
      <c r="D31" s="7" t="s">
        <v>1370</v>
      </c>
      <c r="E31" s="7" t="s">
        <v>1341</v>
      </c>
      <c r="F31" s="34" t="n">
        <v>700</v>
      </c>
      <c r="G31" s="35" t="n">
        <v>43161</v>
      </c>
      <c r="H31" s="35" t="n">
        <v>43167</v>
      </c>
      <c r="I31" s="6"/>
    </row>
    <row r="32" customFormat="false" ht="38.25" hidden="false" customHeight="false" outlineLevel="0" collapsed="false">
      <c r="A32" s="6" t="s">
        <v>1338</v>
      </c>
      <c r="B32" s="5" t="s">
        <v>105</v>
      </c>
      <c r="C32" s="33" t="s">
        <v>1339</v>
      </c>
      <c r="D32" s="7" t="s">
        <v>1371</v>
      </c>
      <c r="E32" s="7" t="s">
        <v>1341</v>
      </c>
      <c r="F32" s="34" t="n">
        <v>2000</v>
      </c>
      <c r="G32" s="35" t="n">
        <v>43132</v>
      </c>
      <c r="H32" s="35" t="n">
        <v>43251</v>
      </c>
      <c r="I32" s="6"/>
    </row>
    <row r="33" customFormat="false" ht="38.25" hidden="false" customHeight="false" outlineLevel="0" collapsed="false">
      <c r="A33" s="6" t="s">
        <v>1338</v>
      </c>
      <c r="B33" s="5" t="s">
        <v>108</v>
      </c>
      <c r="C33" s="33" t="s">
        <v>1339</v>
      </c>
      <c r="D33" s="7" t="s">
        <v>1372</v>
      </c>
      <c r="E33" s="7" t="s">
        <v>1341</v>
      </c>
      <c r="F33" s="34" t="n">
        <v>3300</v>
      </c>
      <c r="G33" s="35" t="n">
        <v>43070</v>
      </c>
      <c r="H33" s="35" t="n">
        <v>43100</v>
      </c>
      <c r="I33" s="6"/>
    </row>
    <row r="34" customFormat="false" ht="38.25" hidden="false" customHeight="false" outlineLevel="0" collapsed="false">
      <c r="A34" s="6" t="s">
        <v>1338</v>
      </c>
      <c r="B34" s="5" t="s">
        <v>111</v>
      </c>
      <c r="C34" s="33" t="s">
        <v>1339</v>
      </c>
      <c r="D34" s="7" t="s">
        <v>1373</v>
      </c>
      <c r="E34" s="7" t="s">
        <v>1341</v>
      </c>
      <c r="F34" s="34" t="n">
        <v>11635</v>
      </c>
      <c r="G34" s="35" t="n">
        <v>43185</v>
      </c>
      <c r="H34" s="35" t="n">
        <v>43358</v>
      </c>
      <c r="I34" s="6"/>
    </row>
    <row r="35" customFormat="false" ht="38.25" hidden="false" customHeight="false" outlineLevel="0" collapsed="false">
      <c r="A35" s="6" t="s">
        <v>1338</v>
      </c>
      <c r="B35" s="5" t="s">
        <v>114</v>
      </c>
      <c r="C35" s="33" t="s">
        <v>1339</v>
      </c>
      <c r="D35" s="7" t="s">
        <v>1374</v>
      </c>
      <c r="E35" s="7" t="s">
        <v>1341</v>
      </c>
      <c r="F35" s="34" t="n">
        <v>4000</v>
      </c>
      <c r="G35" s="35" t="n">
        <v>43168</v>
      </c>
      <c r="H35" s="35" t="n">
        <v>43465</v>
      </c>
      <c r="I35" s="6"/>
    </row>
    <row r="36" customFormat="false" ht="38.25" hidden="false" customHeight="false" outlineLevel="0" collapsed="false">
      <c r="A36" s="6" t="s">
        <v>1338</v>
      </c>
      <c r="B36" s="5" t="s">
        <v>117</v>
      </c>
      <c r="C36" s="33" t="s">
        <v>1339</v>
      </c>
      <c r="D36" s="7" t="s">
        <v>1375</v>
      </c>
      <c r="E36" s="7" t="s">
        <v>1341</v>
      </c>
      <c r="F36" s="34" t="n">
        <v>20000</v>
      </c>
      <c r="G36" s="35" t="n">
        <v>43164</v>
      </c>
      <c r="H36" s="35" t="n">
        <v>43465</v>
      </c>
      <c r="I36" s="6"/>
    </row>
    <row r="37" customFormat="false" ht="38.25" hidden="false" customHeight="false" outlineLevel="0" collapsed="false">
      <c r="A37" s="6" t="s">
        <v>1338</v>
      </c>
      <c r="B37" s="5" t="s">
        <v>120</v>
      </c>
      <c r="C37" s="33" t="s">
        <v>1339</v>
      </c>
      <c r="D37" s="7" t="s">
        <v>1376</v>
      </c>
      <c r="E37" s="7" t="s">
        <v>1341</v>
      </c>
      <c r="F37" s="34" t="n">
        <v>3000</v>
      </c>
      <c r="G37" s="35" t="n">
        <v>43173</v>
      </c>
      <c r="H37" s="35" t="n">
        <v>43830</v>
      </c>
      <c r="I37" s="6"/>
    </row>
    <row r="38" customFormat="false" ht="38.25" hidden="false" customHeight="false" outlineLevel="0" collapsed="false">
      <c r="A38" s="6" t="s">
        <v>1338</v>
      </c>
      <c r="B38" s="5" t="s">
        <v>123</v>
      </c>
      <c r="C38" s="33" t="s">
        <v>1339</v>
      </c>
      <c r="D38" s="7" t="s">
        <v>1377</v>
      </c>
      <c r="E38" s="7" t="s">
        <v>1341</v>
      </c>
      <c r="F38" s="34" t="n">
        <v>5591</v>
      </c>
      <c r="G38" s="35" t="n">
        <v>43168</v>
      </c>
      <c r="H38" s="35" t="n">
        <v>43218</v>
      </c>
      <c r="I38" s="6"/>
    </row>
    <row r="39" customFormat="false" ht="38.25" hidden="false" customHeight="false" outlineLevel="0" collapsed="false">
      <c r="A39" s="6" t="s">
        <v>1338</v>
      </c>
      <c r="B39" s="5" t="s">
        <v>126</v>
      </c>
      <c r="C39" s="33" t="s">
        <v>1339</v>
      </c>
      <c r="D39" s="7" t="s">
        <v>1378</v>
      </c>
      <c r="E39" s="7" t="s">
        <v>1341</v>
      </c>
      <c r="F39" s="34" t="n">
        <v>5000</v>
      </c>
      <c r="G39" s="35" t="n">
        <v>43174</v>
      </c>
      <c r="H39" s="35" t="n">
        <v>43465</v>
      </c>
      <c r="I39" s="6"/>
    </row>
    <row r="40" customFormat="false" ht="38.25" hidden="false" customHeight="false" outlineLevel="0" collapsed="false">
      <c r="A40" s="6" t="s">
        <v>1338</v>
      </c>
      <c r="B40" s="5" t="s">
        <v>129</v>
      </c>
      <c r="C40" s="33" t="s">
        <v>1339</v>
      </c>
      <c r="D40" s="7" t="s">
        <v>1379</v>
      </c>
      <c r="E40" s="7" t="s">
        <v>1341</v>
      </c>
      <c r="F40" s="34" t="n">
        <v>11884</v>
      </c>
      <c r="G40" s="35" t="n">
        <v>43182</v>
      </c>
      <c r="H40" s="35" t="n">
        <v>43206</v>
      </c>
      <c r="I40" s="6"/>
    </row>
    <row r="41" customFormat="false" ht="38.25" hidden="false" customHeight="false" outlineLevel="0" collapsed="false">
      <c r="A41" s="6" t="s">
        <v>1338</v>
      </c>
      <c r="B41" s="5" t="s">
        <v>132</v>
      </c>
      <c r="C41" s="33" t="s">
        <v>1339</v>
      </c>
      <c r="D41" s="7" t="s">
        <v>1380</v>
      </c>
      <c r="E41" s="7" t="s">
        <v>1341</v>
      </c>
      <c r="F41" s="34" t="n">
        <v>402.32</v>
      </c>
      <c r="G41" s="35" t="n">
        <v>43174</v>
      </c>
      <c r="H41" s="35" t="n">
        <v>43266</v>
      </c>
      <c r="I41" s="6"/>
    </row>
    <row r="42" customFormat="false" ht="38.25" hidden="false" customHeight="false" outlineLevel="0" collapsed="false">
      <c r="A42" s="6" t="s">
        <v>1338</v>
      </c>
      <c r="B42" s="5" t="s">
        <v>135</v>
      </c>
      <c r="C42" s="33" t="s">
        <v>1339</v>
      </c>
      <c r="D42" s="7" t="s">
        <v>1381</v>
      </c>
      <c r="E42" s="7" t="s">
        <v>1341</v>
      </c>
      <c r="F42" s="34" t="n">
        <v>39000</v>
      </c>
      <c r="G42" s="35" t="n">
        <v>43101</v>
      </c>
      <c r="H42" s="35" t="n">
        <v>43135</v>
      </c>
      <c r="I42" s="6"/>
    </row>
    <row r="43" customFormat="false" ht="38.25" hidden="false" customHeight="false" outlineLevel="0" collapsed="false">
      <c r="A43" s="6" t="s">
        <v>1338</v>
      </c>
      <c r="B43" s="5" t="s">
        <v>138</v>
      </c>
      <c r="C43" s="33" t="s">
        <v>1339</v>
      </c>
      <c r="D43" s="7" t="s">
        <v>1382</v>
      </c>
      <c r="E43" s="7" t="s">
        <v>1341</v>
      </c>
      <c r="F43" s="34" t="n">
        <v>39800</v>
      </c>
      <c r="G43" s="35" t="n">
        <v>43162</v>
      </c>
      <c r="H43" s="35" t="n">
        <v>43162</v>
      </c>
      <c r="I43" s="6"/>
    </row>
    <row r="44" customFormat="false" ht="38.25" hidden="false" customHeight="false" outlineLevel="0" collapsed="false">
      <c r="A44" s="6" t="s">
        <v>1338</v>
      </c>
      <c r="B44" s="5" t="s">
        <v>141</v>
      </c>
      <c r="C44" s="33" t="s">
        <v>1339</v>
      </c>
      <c r="D44" s="7" t="s">
        <v>1383</v>
      </c>
      <c r="E44" s="7" t="s">
        <v>1341</v>
      </c>
      <c r="F44" s="34" t="n">
        <v>2000</v>
      </c>
      <c r="G44" s="35" t="n">
        <v>43172</v>
      </c>
      <c r="H44" s="35" t="n">
        <v>43830</v>
      </c>
      <c r="I44" s="6"/>
    </row>
    <row r="45" customFormat="false" ht="38.25" hidden="false" customHeight="false" outlineLevel="0" collapsed="false">
      <c r="A45" s="6" t="s">
        <v>1338</v>
      </c>
      <c r="B45" s="5" t="s">
        <v>144</v>
      </c>
      <c r="C45" s="33" t="s">
        <v>1339</v>
      </c>
      <c r="D45" s="7" t="s">
        <v>1384</v>
      </c>
      <c r="E45" s="7" t="s">
        <v>1341</v>
      </c>
      <c r="F45" s="34" t="n">
        <v>100</v>
      </c>
      <c r="G45" s="35" t="n">
        <v>43190</v>
      </c>
      <c r="H45" s="35" t="n">
        <v>43555</v>
      </c>
      <c r="I45" s="6"/>
    </row>
    <row r="46" customFormat="false" ht="38.25" hidden="false" customHeight="false" outlineLevel="0" collapsed="false">
      <c r="A46" s="6" t="s">
        <v>1338</v>
      </c>
      <c r="B46" s="5" t="s">
        <v>147</v>
      </c>
      <c r="C46" s="33" t="s">
        <v>1339</v>
      </c>
      <c r="D46" s="7" t="s">
        <v>1385</v>
      </c>
      <c r="E46" s="7" t="s">
        <v>1341</v>
      </c>
      <c r="F46" s="34" t="n">
        <v>122</v>
      </c>
      <c r="G46" s="35" t="n">
        <v>43175</v>
      </c>
      <c r="H46" s="35" t="n">
        <v>43182</v>
      </c>
      <c r="I46" s="6"/>
    </row>
    <row r="47" customFormat="false" ht="38.25" hidden="false" customHeight="false" outlineLevel="0" collapsed="false">
      <c r="A47" s="6" t="s">
        <v>1338</v>
      </c>
      <c r="B47" s="5" t="s">
        <v>150</v>
      </c>
      <c r="C47" s="33" t="s">
        <v>1339</v>
      </c>
      <c r="D47" s="7" t="s">
        <v>1386</v>
      </c>
      <c r="E47" s="7" t="s">
        <v>1341</v>
      </c>
      <c r="F47" s="34" t="n">
        <v>32000</v>
      </c>
      <c r="G47" s="35" t="n">
        <v>43175</v>
      </c>
      <c r="H47" s="35" t="n">
        <v>43830</v>
      </c>
      <c r="I47" s="6"/>
    </row>
    <row r="48" customFormat="false" ht="38.25" hidden="false" customHeight="false" outlineLevel="0" collapsed="false">
      <c r="A48" s="6" t="s">
        <v>1338</v>
      </c>
      <c r="B48" s="5" t="s">
        <v>153</v>
      </c>
      <c r="C48" s="33" t="s">
        <v>1339</v>
      </c>
      <c r="D48" s="7" t="s">
        <v>1387</v>
      </c>
      <c r="E48" s="7" t="s">
        <v>1341</v>
      </c>
      <c r="F48" s="34" t="n">
        <v>253.8</v>
      </c>
      <c r="G48" s="35" t="n">
        <v>43189</v>
      </c>
      <c r="H48" s="35" t="n">
        <v>43205</v>
      </c>
      <c r="I48" s="6"/>
    </row>
    <row r="49" customFormat="false" ht="38.25" hidden="false" customHeight="false" outlineLevel="0" collapsed="false">
      <c r="A49" s="6" t="s">
        <v>1338</v>
      </c>
      <c r="B49" s="5" t="s">
        <v>156</v>
      </c>
      <c r="C49" s="33" t="s">
        <v>1339</v>
      </c>
      <c r="D49" s="7" t="s">
        <v>1388</v>
      </c>
      <c r="E49" s="7" t="s">
        <v>1341</v>
      </c>
      <c r="F49" s="34" t="n">
        <v>15000</v>
      </c>
      <c r="G49" s="35" t="n">
        <v>43186</v>
      </c>
      <c r="H49" s="35" t="n">
        <v>43830</v>
      </c>
      <c r="I49" s="6"/>
    </row>
    <row r="50" customFormat="false" ht="38.25" hidden="false" customHeight="false" outlineLevel="0" collapsed="false">
      <c r="A50" s="6" t="s">
        <v>1338</v>
      </c>
      <c r="B50" s="5" t="s">
        <v>159</v>
      </c>
      <c r="C50" s="33" t="s">
        <v>1339</v>
      </c>
      <c r="D50" s="7" t="s">
        <v>1389</v>
      </c>
      <c r="E50" s="7" t="s">
        <v>1341</v>
      </c>
      <c r="F50" s="34" t="n">
        <v>1500</v>
      </c>
      <c r="G50" s="35" t="n">
        <v>43101</v>
      </c>
      <c r="H50" s="35" t="n">
        <v>43220</v>
      </c>
      <c r="I50" s="6"/>
    </row>
    <row r="51" customFormat="false" ht="38.25" hidden="false" customHeight="false" outlineLevel="0" collapsed="false">
      <c r="A51" s="6" t="s">
        <v>1338</v>
      </c>
      <c r="B51" s="5" t="s">
        <v>162</v>
      </c>
      <c r="C51" s="33" t="s">
        <v>1339</v>
      </c>
      <c r="D51" s="7" t="s">
        <v>1390</v>
      </c>
      <c r="E51" s="7" t="s">
        <v>1341</v>
      </c>
      <c r="F51" s="34" t="n">
        <v>15000</v>
      </c>
      <c r="G51" s="35" t="n">
        <v>43166</v>
      </c>
      <c r="H51" s="35" t="n">
        <v>44196</v>
      </c>
      <c r="I51" s="6"/>
    </row>
    <row r="52" customFormat="false" ht="38.25" hidden="false" customHeight="false" outlineLevel="0" collapsed="false">
      <c r="A52" s="6" t="s">
        <v>1338</v>
      </c>
      <c r="B52" s="5" t="s">
        <v>165</v>
      </c>
      <c r="C52" s="33" t="s">
        <v>1339</v>
      </c>
      <c r="D52" s="7" t="s">
        <v>1391</v>
      </c>
      <c r="E52" s="7" t="s">
        <v>1341</v>
      </c>
      <c r="F52" s="34" t="n">
        <v>7000</v>
      </c>
      <c r="G52" s="35" t="n">
        <v>43164</v>
      </c>
      <c r="H52" s="35" t="n">
        <v>43465</v>
      </c>
      <c r="I52" s="6"/>
    </row>
    <row r="53" customFormat="false" ht="38.25" hidden="false" customHeight="false" outlineLevel="0" collapsed="false">
      <c r="A53" s="6" t="s">
        <v>1338</v>
      </c>
      <c r="B53" s="5" t="s">
        <v>168</v>
      </c>
      <c r="C53" s="33" t="s">
        <v>1339</v>
      </c>
      <c r="D53" s="7" t="s">
        <v>1392</v>
      </c>
      <c r="E53" s="7" t="s">
        <v>1341</v>
      </c>
      <c r="F53" s="34" t="n">
        <v>35000</v>
      </c>
      <c r="G53" s="35" t="n">
        <v>43048</v>
      </c>
      <c r="H53" s="35" t="n">
        <v>44196</v>
      </c>
      <c r="I53" s="6"/>
    </row>
    <row r="54" customFormat="false" ht="38.25" hidden="false" customHeight="false" outlineLevel="0" collapsed="false">
      <c r="A54" s="6" t="s">
        <v>1338</v>
      </c>
      <c r="B54" s="5" t="s">
        <v>171</v>
      </c>
      <c r="C54" s="33" t="s">
        <v>1339</v>
      </c>
      <c r="D54" s="7" t="s">
        <v>1393</v>
      </c>
      <c r="E54" s="7" t="s">
        <v>1341</v>
      </c>
      <c r="F54" s="34" t="n">
        <v>5939</v>
      </c>
      <c r="G54" s="35" t="n">
        <v>43165</v>
      </c>
      <c r="H54" s="35" t="n">
        <v>43465</v>
      </c>
      <c r="I54" s="6"/>
    </row>
    <row r="55" customFormat="false" ht="38.25" hidden="false" customHeight="false" outlineLevel="0" collapsed="false">
      <c r="A55" s="6" t="s">
        <v>1338</v>
      </c>
      <c r="B55" s="5" t="s">
        <v>174</v>
      </c>
      <c r="C55" s="33" t="s">
        <v>1339</v>
      </c>
      <c r="D55" s="7" t="s">
        <v>1394</v>
      </c>
      <c r="E55" s="7" t="s">
        <v>1341</v>
      </c>
      <c r="F55" s="34" t="n">
        <v>799</v>
      </c>
      <c r="G55" s="35" t="n">
        <v>43182</v>
      </c>
      <c r="H55" s="35" t="n">
        <v>43189</v>
      </c>
      <c r="I55" s="6"/>
    </row>
    <row r="56" customFormat="false" ht="38.25" hidden="false" customHeight="false" outlineLevel="0" collapsed="false">
      <c r="A56" s="6" t="s">
        <v>1338</v>
      </c>
      <c r="B56" s="5" t="s">
        <v>175</v>
      </c>
      <c r="C56" s="33" t="s">
        <v>1339</v>
      </c>
      <c r="D56" s="7" t="s">
        <v>1395</v>
      </c>
      <c r="E56" s="7" t="s">
        <v>1341</v>
      </c>
      <c r="F56" s="34" t="n">
        <v>4000</v>
      </c>
      <c r="G56" s="35" t="n">
        <v>43180</v>
      </c>
      <c r="H56" s="35" t="n">
        <v>43830</v>
      </c>
      <c r="I56" s="6"/>
    </row>
    <row r="57" customFormat="false" ht="38.25" hidden="false" customHeight="false" outlineLevel="0" collapsed="false">
      <c r="A57" s="6" t="s">
        <v>1338</v>
      </c>
      <c r="B57" s="5" t="s">
        <v>178</v>
      </c>
      <c r="C57" s="33" t="s">
        <v>1339</v>
      </c>
      <c r="D57" s="7" t="s">
        <v>1396</v>
      </c>
      <c r="E57" s="7" t="s">
        <v>1341</v>
      </c>
      <c r="F57" s="34" t="n">
        <v>31000</v>
      </c>
      <c r="G57" s="35" t="n">
        <v>43160</v>
      </c>
      <c r="H57" s="35" t="n">
        <v>43830</v>
      </c>
      <c r="I57" s="6"/>
    </row>
    <row r="58" customFormat="false" ht="38.25" hidden="false" customHeight="false" outlineLevel="0" collapsed="false">
      <c r="A58" s="6" t="s">
        <v>1338</v>
      </c>
      <c r="B58" s="5" t="s">
        <v>181</v>
      </c>
      <c r="C58" s="33" t="s">
        <v>1339</v>
      </c>
      <c r="D58" s="7" t="s">
        <v>1397</v>
      </c>
      <c r="E58" s="7" t="s">
        <v>1341</v>
      </c>
      <c r="F58" s="34" t="n">
        <v>10000</v>
      </c>
      <c r="G58" s="35" t="n">
        <v>43122</v>
      </c>
      <c r="H58" s="35" t="n">
        <v>43465</v>
      </c>
      <c r="I58" s="6"/>
    </row>
    <row r="59" customFormat="false" ht="38.25" hidden="false" customHeight="false" outlineLevel="0" collapsed="false">
      <c r="A59" s="6" t="s">
        <v>1338</v>
      </c>
      <c r="B59" s="5" t="s">
        <v>182</v>
      </c>
      <c r="C59" s="33" t="s">
        <v>1339</v>
      </c>
      <c r="D59" s="7" t="s">
        <v>1398</v>
      </c>
      <c r="E59" s="7" t="s">
        <v>1341</v>
      </c>
      <c r="F59" s="34" t="n">
        <v>2402.4</v>
      </c>
      <c r="G59" s="35" t="n">
        <v>43150</v>
      </c>
      <c r="H59" s="35" t="n">
        <v>43174</v>
      </c>
      <c r="I59" s="6"/>
    </row>
    <row r="60" customFormat="false" ht="38.25" hidden="false" customHeight="false" outlineLevel="0" collapsed="false">
      <c r="A60" s="6" t="s">
        <v>1338</v>
      </c>
      <c r="B60" s="5" t="s">
        <v>185</v>
      </c>
      <c r="C60" s="33" t="s">
        <v>1339</v>
      </c>
      <c r="D60" s="7" t="s">
        <v>1399</v>
      </c>
      <c r="E60" s="7" t="s">
        <v>1341</v>
      </c>
      <c r="F60" s="34" t="n">
        <v>660</v>
      </c>
      <c r="G60" s="35" t="n">
        <v>43153</v>
      </c>
      <c r="H60" s="35" t="n">
        <v>43220</v>
      </c>
      <c r="I60" s="6"/>
    </row>
    <row r="61" customFormat="false" ht="38.25" hidden="false" customHeight="false" outlineLevel="0" collapsed="false">
      <c r="A61" s="6" t="s">
        <v>1338</v>
      </c>
      <c r="B61" s="5" t="s">
        <v>188</v>
      </c>
      <c r="C61" s="33" t="s">
        <v>1339</v>
      </c>
      <c r="D61" s="7" t="s">
        <v>1400</v>
      </c>
      <c r="E61" s="7" t="s">
        <v>1341</v>
      </c>
      <c r="F61" s="34" t="n">
        <v>818.16</v>
      </c>
      <c r="G61" s="35" t="n">
        <v>43182</v>
      </c>
      <c r="H61" s="35" t="n">
        <v>43203</v>
      </c>
      <c r="I61" s="6"/>
    </row>
    <row r="62" customFormat="false" ht="38.25" hidden="false" customHeight="false" outlineLevel="0" collapsed="false">
      <c r="A62" s="6" t="s">
        <v>1338</v>
      </c>
      <c r="B62" s="5" t="s">
        <v>191</v>
      </c>
      <c r="C62" s="33" t="s">
        <v>1339</v>
      </c>
      <c r="D62" s="7" t="s">
        <v>1401</v>
      </c>
      <c r="E62" s="7" t="s">
        <v>1341</v>
      </c>
      <c r="F62" s="34" t="n">
        <v>2500</v>
      </c>
      <c r="G62" s="35" t="n">
        <v>43048</v>
      </c>
      <c r="H62" s="35" t="n">
        <v>44196</v>
      </c>
      <c r="I62" s="6"/>
    </row>
    <row r="63" customFormat="false" ht="38.25" hidden="false" customHeight="false" outlineLevel="0" collapsed="false">
      <c r="A63" s="6" t="s">
        <v>1338</v>
      </c>
      <c r="B63" s="5" t="s">
        <v>194</v>
      </c>
      <c r="C63" s="33" t="s">
        <v>1339</v>
      </c>
      <c r="D63" s="7" t="s">
        <v>1402</v>
      </c>
      <c r="E63" s="7" t="s">
        <v>1341</v>
      </c>
      <c r="F63" s="34" t="n">
        <v>20000</v>
      </c>
      <c r="G63" s="35" t="n">
        <v>43178</v>
      </c>
      <c r="H63" s="35" t="n">
        <v>43465</v>
      </c>
      <c r="I63" s="6"/>
    </row>
    <row r="64" customFormat="false" ht="38.25" hidden="false" customHeight="false" outlineLevel="0" collapsed="false">
      <c r="A64" s="6" t="s">
        <v>1338</v>
      </c>
      <c r="B64" s="5" t="s">
        <v>197</v>
      </c>
      <c r="C64" s="33" t="s">
        <v>1339</v>
      </c>
      <c r="D64" s="7" t="s">
        <v>1403</v>
      </c>
      <c r="E64" s="7" t="s">
        <v>1341</v>
      </c>
      <c r="F64" s="34" t="n">
        <v>13200</v>
      </c>
      <c r="G64" s="35" t="n">
        <v>43158</v>
      </c>
      <c r="H64" s="35" t="n">
        <v>43186</v>
      </c>
      <c r="I64" s="6"/>
    </row>
    <row r="65" customFormat="false" ht="38.25" hidden="false" customHeight="false" outlineLevel="0" collapsed="false">
      <c r="A65" s="6" t="s">
        <v>1338</v>
      </c>
      <c r="B65" s="5" t="s">
        <v>200</v>
      </c>
      <c r="C65" s="33" t="s">
        <v>1339</v>
      </c>
      <c r="D65" s="7" t="s">
        <v>1404</v>
      </c>
      <c r="E65" s="7" t="s">
        <v>1341</v>
      </c>
      <c r="F65" s="34" t="n">
        <v>4179.61</v>
      </c>
      <c r="G65" s="35" t="n">
        <v>43171</v>
      </c>
      <c r="H65" s="35" t="n">
        <v>43465</v>
      </c>
      <c r="I65" s="6"/>
    </row>
    <row r="66" customFormat="false" ht="38.25" hidden="false" customHeight="false" outlineLevel="0" collapsed="false">
      <c r="A66" s="6" t="s">
        <v>1338</v>
      </c>
      <c r="B66" s="5" t="s">
        <v>203</v>
      </c>
      <c r="C66" s="33" t="s">
        <v>1339</v>
      </c>
      <c r="D66" s="7" t="s">
        <v>1405</v>
      </c>
      <c r="E66" s="7" t="s">
        <v>1341</v>
      </c>
      <c r="F66" s="34" t="n">
        <v>1211.82</v>
      </c>
      <c r="G66" s="35" t="n">
        <v>43182</v>
      </c>
      <c r="H66" s="35" t="n">
        <v>43206</v>
      </c>
      <c r="I66" s="6"/>
    </row>
    <row r="67" customFormat="false" ht="38.25" hidden="false" customHeight="false" outlineLevel="0" collapsed="false">
      <c r="A67" s="6" t="s">
        <v>1338</v>
      </c>
      <c r="B67" s="5" t="s">
        <v>206</v>
      </c>
      <c r="C67" s="33" t="s">
        <v>1339</v>
      </c>
      <c r="D67" s="7" t="s">
        <v>1406</v>
      </c>
      <c r="E67" s="7" t="s">
        <v>1341</v>
      </c>
      <c r="F67" s="34" t="n">
        <v>5000</v>
      </c>
      <c r="G67" s="35" t="n">
        <v>43101</v>
      </c>
      <c r="H67" s="35" t="n">
        <v>43465</v>
      </c>
      <c r="I67" s="6"/>
    </row>
    <row r="68" customFormat="false" ht="38.25" hidden="false" customHeight="false" outlineLevel="0" collapsed="false">
      <c r="A68" s="6" t="s">
        <v>1338</v>
      </c>
      <c r="B68" s="5" t="s">
        <v>209</v>
      </c>
      <c r="C68" s="33" t="s">
        <v>1339</v>
      </c>
      <c r="D68" s="7" t="s">
        <v>1407</v>
      </c>
      <c r="E68" s="7" t="s">
        <v>1341</v>
      </c>
      <c r="F68" s="34" t="n">
        <v>1360</v>
      </c>
      <c r="G68" s="35" t="n">
        <v>43178</v>
      </c>
      <c r="H68" s="35" t="n">
        <v>43465</v>
      </c>
      <c r="I68" s="6"/>
    </row>
    <row r="69" customFormat="false" ht="38.25" hidden="false" customHeight="false" outlineLevel="0" collapsed="false">
      <c r="A69" s="6" t="s">
        <v>1338</v>
      </c>
      <c r="B69" s="5" t="s">
        <v>212</v>
      </c>
      <c r="C69" s="33" t="s">
        <v>1339</v>
      </c>
      <c r="D69" s="7" t="s">
        <v>1408</v>
      </c>
      <c r="E69" s="7" t="s">
        <v>1341</v>
      </c>
      <c r="F69" s="34" t="n">
        <v>5320.12</v>
      </c>
      <c r="G69" s="35" t="n">
        <v>43182</v>
      </c>
      <c r="H69" s="35" t="n">
        <v>43202</v>
      </c>
      <c r="I69" s="6"/>
    </row>
    <row r="70" customFormat="false" ht="38.25" hidden="false" customHeight="false" outlineLevel="0" collapsed="false">
      <c r="A70" s="6" t="s">
        <v>1338</v>
      </c>
      <c r="B70" s="5" t="s">
        <v>215</v>
      </c>
      <c r="C70" s="33" t="s">
        <v>1339</v>
      </c>
      <c r="D70" s="7" t="s">
        <v>1392</v>
      </c>
      <c r="E70" s="7" t="s">
        <v>1341</v>
      </c>
      <c r="F70" s="34" t="n">
        <v>20000</v>
      </c>
      <c r="G70" s="35" t="n">
        <v>43048</v>
      </c>
      <c r="H70" s="35" t="n">
        <v>44196</v>
      </c>
      <c r="I70" s="6"/>
    </row>
    <row r="71" customFormat="false" ht="38.25" hidden="false" customHeight="false" outlineLevel="0" collapsed="false">
      <c r="A71" s="6" t="s">
        <v>1338</v>
      </c>
      <c r="B71" s="5" t="s">
        <v>218</v>
      </c>
      <c r="C71" s="33" t="s">
        <v>1339</v>
      </c>
      <c r="D71" s="7" t="s">
        <v>1401</v>
      </c>
      <c r="E71" s="7" t="s">
        <v>1341</v>
      </c>
      <c r="F71" s="34" t="n">
        <v>3356.82</v>
      </c>
      <c r="G71" s="35" t="n">
        <v>43146</v>
      </c>
      <c r="H71" s="35" t="n">
        <v>43161</v>
      </c>
      <c r="I71" s="6"/>
    </row>
    <row r="72" customFormat="false" ht="38.25" hidden="false" customHeight="false" outlineLevel="0" collapsed="false">
      <c r="A72" s="6" t="s">
        <v>1338</v>
      </c>
      <c r="B72" s="5" t="s">
        <v>221</v>
      </c>
      <c r="C72" s="33" t="s">
        <v>1339</v>
      </c>
      <c r="D72" s="7" t="s">
        <v>1409</v>
      </c>
      <c r="E72" s="7" t="s">
        <v>1341</v>
      </c>
      <c r="F72" s="34" t="n">
        <v>100</v>
      </c>
      <c r="G72" s="35" t="n">
        <v>43179</v>
      </c>
      <c r="H72" s="35" t="n">
        <v>43830</v>
      </c>
      <c r="I72" s="6"/>
    </row>
    <row r="73" customFormat="false" ht="38.25" hidden="false" customHeight="false" outlineLevel="0" collapsed="false">
      <c r="A73" s="6" t="s">
        <v>1338</v>
      </c>
      <c r="B73" s="5" t="s">
        <v>224</v>
      </c>
      <c r="C73" s="33" t="s">
        <v>1339</v>
      </c>
      <c r="D73" s="7" t="s">
        <v>1410</v>
      </c>
      <c r="E73" s="7" t="s">
        <v>1341</v>
      </c>
      <c r="F73" s="34" t="n">
        <v>840</v>
      </c>
      <c r="G73" s="35" t="n">
        <v>43101</v>
      </c>
      <c r="H73" s="35" t="n">
        <v>43465</v>
      </c>
      <c r="I73" s="6"/>
    </row>
    <row r="74" customFormat="false" ht="38.25" hidden="false" customHeight="false" outlineLevel="0" collapsed="false">
      <c r="A74" s="6" t="s">
        <v>1338</v>
      </c>
      <c r="B74" s="5" t="s">
        <v>227</v>
      </c>
      <c r="C74" s="33" t="s">
        <v>1339</v>
      </c>
      <c r="D74" s="7" t="s">
        <v>1411</v>
      </c>
      <c r="E74" s="7" t="s">
        <v>1341</v>
      </c>
      <c r="F74" s="34" t="n">
        <v>443.9</v>
      </c>
      <c r="G74" s="35" t="n">
        <v>43186</v>
      </c>
      <c r="H74" s="35" t="n">
        <v>43465</v>
      </c>
      <c r="I74" s="6"/>
    </row>
    <row r="75" customFormat="false" ht="38.25" hidden="false" customHeight="false" outlineLevel="0" collapsed="false">
      <c r="A75" s="6" t="s">
        <v>1338</v>
      </c>
      <c r="B75" s="5" t="s">
        <v>230</v>
      </c>
      <c r="C75" s="33" t="s">
        <v>1339</v>
      </c>
      <c r="D75" s="7" t="s">
        <v>1412</v>
      </c>
      <c r="E75" s="7" t="s">
        <v>1341</v>
      </c>
      <c r="F75" s="34" t="n">
        <v>30000</v>
      </c>
      <c r="G75" s="35" t="n">
        <v>43187</v>
      </c>
      <c r="H75" s="35" t="n">
        <v>44196</v>
      </c>
      <c r="I75" s="6"/>
    </row>
    <row r="76" customFormat="false" ht="38.25" hidden="false" customHeight="false" outlineLevel="0" collapsed="false">
      <c r="A76" s="6" t="s">
        <v>1338</v>
      </c>
      <c r="B76" s="5" t="s">
        <v>233</v>
      </c>
      <c r="C76" s="33" t="s">
        <v>1339</v>
      </c>
      <c r="D76" s="7" t="s">
        <v>1413</v>
      </c>
      <c r="E76" s="7" t="s">
        <v>1341</v>
      </c>
      <c r="F76" s="34" t="n">
        <v>1007.5</v>
      </c>
      <c r="G76" s="35" t="n">
        <v>43167</v>
      </c>
      <c r="H76" s="35" t="n">
        <v>43220</v>
      </c>
      <c r="I76" s="6"/>
    </row>
    <row r="77" customFormat="false" ht="38.25" hidden="false" customHeight="false" outlineLevel="0" collapsed="false">
      <c r="A77" s="6" t="s">
        <v>1338</v>
      </c>
      <c r="B77" s="5" t="s">
        <v>234</v>
      </c>
      <c r="C77" s="33" t="s">
        <v>1339</v>
      </c>
      <c r="D77" s="7" t="s">
        <v>1414</v>
      </c>
      <c r="E77" s="7" t="s">
        <v>1341</v>
      </c>
      <c r="F77" s="34" t="n">
        <v>6250</v>
      </c>
      <c r="G77" s="35" t="n">
        <v>43140</v>
      </c>
      <c r="H77" s="35" t="n">
        <v>43465</v>
      </c>
      <c r="I77" s="6"/>
    </row>
    <row r="78" customFormat="false" ht="38.25" hidden="false" customHeight="false" outlineLevel="0" collapsed="false">
      <c r="A78" s="6" t="s">
        <v>1338</v>
      </c>
      <c r="B78" s="12" t="s">
        <v>237</v>
      </c>
      <c r="C78" s="33" t="s">
        <v>1339</v>
      </c>
      <c r="D78" s="7" t="s">
        <v>1415</v>
      </c>
      <c r="E78" s="7" t="s">
        <v>1341</v>
      </c>
      <c r="F78" s="34" t="n">
        <v>19700</v>
      </c>
      <c r="G78" s="35" t="n">
        <v>43145</v>
      </c>
      <c r="H78" s="35" t="n">
        <v>43220</v>
      </c>
      <c r="I78" s="6"/>
    </row>
    <row r="79" customFormat="false" ht="38.25" hidden="false" customHeight="false" outlineLevel="0" collapsed="false">
      <c r="A79" s="6" t="s">
        <v>1338</v>
      </c>
      <c r="B79" s="5" t="s">
        <v>240</v>
      </c>
      <c r="C79" s="33" t="s">
        <v>1339</v>
      </c>
      <c r="D79" s="7" t="s">
        <v>1416</v>
      </c>
      <c r="E79" s="7" t="s">
        <v>1341</v>
      </c>
      <c r="F79" s="34" t="n">
        <v>930</v>
      </c>
      <c r="G79" s="35" t="n">
        <v>43168</v>
      </c>
      <c r="H79" s="35" t="n">
        <v>43554</v>
      </c>
      <c r="I79" s="6"/>
    </row>
    <row r="80" customFormat="false" ht="38.25" hidden="false" customHeight="false" outlineLevel="0" collapsed="false">
      <c r="A80" s="6" t="s">
        <v>1338</v>
      </c>
      <c r="B80" s="5" t="s">
        <v>243</v>
      </c>
      <c r="C80" s="33" t="s">
        <v>1339</v>
      </c>
      <c r="D80" s="7" t="s">
        <v>1417</v>
      </c>
      <c r="E80" s="7" t="s">
        <v>1341</v>
      </c>
      <c r="F80" s="34" t="n">
        <v>16400</v>
      </c>
      <c r="G80" s="35" t="n">
        <v>43101</v>
      </c>
      <c r="H80" s="35" t="n">
        <v>43220</v>
      </c>
      <c r="I80" s="6"/>
    </row>
    <row r="81" customFormat="false" ht="38.25" hidden="false" customHeight="false" outlineLevel="0" collapsed="false">
      <c r="A81" s="6" t="s">
        <v>1338</v>
      </c>
      <c r="B81" s="5" t="s">
        <v>246</v>
      </c>
      <c r="C81" s="33" t="s">
        <v>1339</v>
      </c>
      <c r="D81" s="7" t="s">
        <v>1418</v>
      </c>
      <c r="E81" s="7" t="s">
        <v>1341</v>
      </c>
      <c r="F81" s="34" t="n">
        <v>15000</v>
      </c>
      <c r="G81" s="35" t="n">
        <v>43132</v>
      </c>
      <c r="H81" s="35" t="n">
        <v>43830</v>
      </c>
      <c r="I81" s="6"/>
    </row>
    <row r="82" customFormat="false" ht="38.25" hidden="false" customHeight="false" outlineLevel="0" collapsed="false">
      <c r="A82" s="6" t="s">
        <v>1338</v>
      </c>
      <c r="B82" s="5" t="s">
        <v>249</v>
      </c>
      <c r="C82" s="33" t="s">
        <v>1339</v>
      </c>
      <c r="D82" s="7" t="s">
        <v>1419</v>
      </c>
      <c r="E82" s="7" t="s">
        <v>1341</v>
      </c>
      <c r="F82" s="34" t="n">
        <v>550</v>
      </c>
      <c r="G82" s="35" t="n">
        <v>43166</v>
      </c>
      <c r="H82" s="35" t="n">
        <v>43196</v>
      </c>
      <c r="I82" s="6"/>
    </row>
    <row r="83" customFormat="false" ht="38.25" hidden="false" customHeight="false" outlineLevel="0" collapsed="false">
      <c r="A83" s="6" t="s">
        <v>1338</v>
      </c>
      <c r="B83" s="5" t="s">
        <v>252</v>
      </c>
      <c r="C83" s="33" t="s">
        <v>1339</v>
      </c>
      <c r="D83" s="7" t="s">
        <v>1420</v>
      </c>
      <c r="E83" s="7" t="s">
        <v>1341</v>
      </c>
      <c r="F83" s="34" t="n">
        <v>6000</v>
      </c>
      <c r="G83" s="35" t="n">
        <v>43132</v>
      </c>
      <c r="H83" s="35" t="n">
        <v>43830</v>
      </c>
      <c r="I83" s="6"/>
    </row>
    <row r="84" customFormat="false" ht="38.25" hidden="false" customHeight="false" outlineLevel="0" collapsed="false">
      <c r="A84" s="6" t="s">
        <v>1338</v>
      </c>
      <c r="B84" s="5" t="s">
        <v>255</v>
      </c>
      <c r="C84" s="33" t="s">
        <v>1339</v>
      </c>
      <c r="D84" s="7" t="s">
        <v>1421</v>
      </c>
      <c r="E84" s="7" t="s">
        <v>1341</v>
      </c>
      <c r="F84" s="34" t="n">
        <v>169.6</v>
      </c>
      <c r="G84" s="35" t="n">
        <v>43149</v>
      </c>
      <c r="H84" s="35" t="n">
        <v>43149</v>
      </c>
      <c r="I84" s="6"/>
    </row>
    <row r="85" customFormat="false" ht="38.25" hidden="false" customHeight="false" outlineLevel="0" collapsed="false">
      <c r="A85" s="6" t="s">
        <v>1338</v>
      </c>
      <c r="B85" s="5" t="s">
        <v>258</v>
      </c>
      <c r="C85" s="33" t="s">
        <v>1339</v>
      </c>
      <c r="D85" s="7" t="s">
        <v>1422</v>
      </c>
      <c r="E85" s="7" t="s">
        <v>1341</v>
      </c>
      <c r="F85" s="34" t="n">
        <v>5000</v>
      </c>
      <c r="G85" s="35" t="n">
        <v>43101</v>
      </c>
      <c r="H85" s="35" t="n">
        <v>43465</v>
      </c>
      <c r="I85" s="6"/>
    </row>
    <row r="86" customFormat="false" ht="38.25" hidden="false" customHeight="false" outlineLevel="0" collapsed="false">
      <c r="A86" s="6" t="s">
        <v>1338</v>
      </c>
      <c r="B86" s="5" t="s">
        <v>261</v>
      </c>
      <c r="C86" s="33" t="s">
        <v>1339</v>
      </c>
      <c r="D86" s="7" t="s">
        <v>1423</v>
      </c>
      <c r="E86" s="7" t="s">
        <v>1341</v>
      </c>
      <c r="F86" s="34" t="n">
        <v>312</v>
      </c>
      <c r="G86" s="35" t="n">
        <v>43164</v>
      </c>
      <c r="H86" s="35" t="n">
        <v>43465</v>
      </c>
      <c r="I86" s="6"/>
    </row>
    <row r="87" customFormat="false" ht="38.25" hidden="false" customHeight="false" outlineLevel="0" collapsed="false">
      <c r="A87" s="6" t="s">
        <v>1338</v>
      </c>
      <c r="B87" s="5" t="s">
        <v>264</v>
      </c>
      <c r="C87" s="33" t="s">
        <v>1339</v>
      </c>
      <c r="D87" s="7" t="s">
        <v>1424</v>
      </c>
      <c r="E87" s="7" t="s">
        <v>1341</v>
      </c>
      <c r="F87" s="34" t="n">
        <v>10000</v>
      </c>
      <c r="G87" s="35" t="n">
        <v>43160</v>
      </c>
      <c r="H87" s="35" t="n">
        <v>43830</v>
      </c>
      <c r="I87" s="6"/>
    </row>
    <row r="88" customFormat="false" ht="38.25" hidden="false" customHeight="false" outlineLevel="0" collapsed="false">
      <c r="A88" s="6" t="s">
        <v>1338</v>
      </c>
      <c r="B88" s="5" t="s">
        <v>267</v>
      </c>
      <c r="C88" s="33" t="s">
        <v>1339</v>
      </c>
      <c r="D88" s="7" t="s">
        <v>1425</v>
      </c>
      <c r="E88" s="7" t="s">
        <v>1341</v>
      </c>
      <c r="F88" s="34" t="n">
        <v>18500</v>
      </c>
      <c r="G88" s="35" t="n">
        <v>43129</v>
      </c>
      <c r="H88" s="35" t="n">
        <v>43255</v>
      </c>
      <c r="I88" s="6"/>
    </row>
    <row r="89" customFormat="false" ht="38.25" hidden="false" customHeight="false" outlineLevel="0" collapsed="false">
      <c r="A89" s="6" t="s">
        <v>1338</v>
      </c>
      <c r="B89" s="5" t="s">
        <v>270</v>
      </c>
      <c r="C89" s="33" t="s">
        <v>1339</v>
      </c>
      <c r="D89" s="7" t="s">
        <v>1426</v>
      </c>
      <c r="E89" s="7" t="s">
        <v>1341</v>
      </c>
      <c r="F89" s="34" t="n">
        <v>390</v>
      </c>
      <c r="G89" s="35" t="n">
        <v>43181</v>
      </c>
      <c r="H89" s="35" t="n">
        <v>43206</v>
      </c>
      <c r="I89" s="6"/>
    </row>
    <row r="90" customFormat="false" ht="38.25" hidden="false" customHeight="false" outlineLevel="0" collapsed="false">
      <c r="A90" s="6" t="s">
        <v>1338</v>
      </c>
      <c r="B90" s="5" t="s">
        <v>273</v>
      </c>
      <c r="C90" s="33" t="s">
        <v>1339</v>
      </c>
      <c r="D90" s="7" t="s">
        <v>1427</v>
      </c>
      <c r="E90" s="7" t="s">
        <v>1341</v>
      </c>
      <c r="F90" s="34" t="n">
        <v>263.03</v>
      </c>
      <c r="G90" s="35" t="n">
        <v>43182</v>
      </c>
      <c r="H90" s="35" t="n">
        <v>43464</v>
      </c>
      <c r="I90" s="6"/>
    </row>
    <row r="91" customFormat="false" ht="38.25" hidden="false" customHeight="false" outlineLevel="0" collapsed="false">
      <c r="A91" s="37" t="s">
        <v>1338</v>
      </c>
      <c r="B91" s="12" t="s">
        <v>276</v>
      </c>
      <c r="C91" s="36" t="s">
        <v>1339</v>
      </c>
      <c r="D91" s="14" t="s">
        <v>1428</v>
      </c>
      <c r="E91" s="14" t="s">
        <v>1341</v>
      </c>
      <c r="F91" s="38" t="n">
        <v>750</v>
      </c>
      <c r="G91" s="39" t="n">
        <v>43146</v>
      </c>
      <c r="H91" s="39" t="n">
        <v>43220</v>
      </c>
      <c r="I91" s="6"/>
    </row>
    <row r="92" customFormat="false" ht="38.25" hidden="false" customHeight="false" outlineLevel="0" collapsed="false">
      <c r="A92" s="6" t="s">
        <v>1338</v>
      </c>
      <c r="B92" s="5" t="s">
        <v>279</v>
      </c>
      <c r="C92" s="33" t="s">
        <v>1339</v>
      </c>
      <c r="D92" s="7" t="s">
        <v>1429</v>
      </c>
      <c r="E92" s="7" t="s">
        <v>1341</v>
      </c>
      <c r="F92" s="34" t="n">
        <v>23000</v>
      </c>
      <c r="G92" s="35" t="n">
        <v>43145</v>
      </c>
      <c r="H92" s="35" t="n">
        <v>43220</v>
      </c>
      <c r="I92" s="6"/>
    </row>
    <row r="93" customFormat="false" ht="38.25" hidden="false" customHeight="false" outlineLevel="0" collapsed="false">
      <c r="A93" s="6" t="s">
        <v>1338</v>
      </c>
      <c r="B93" s="5" t="s">
        <v>280</v>
      </c>
      <c r="C93" s="33" t="s">
        <v>1339</v>
      </c>
      <c r="D93" s="7" t="s">
        <v>1430</v>
      </c>
      <c r="E93" s="7" t="s">
        <v>1341</v>
      </c>
      <c r="F93" s="34" t="n">
        <v>394.3</v>
      </c>
      <c r="G93" s="35" t="n">
        <v>43164</v>
      </c>
      <c r="H93" s="35" t="n">
        <v>43164</v>
      </c>
      <c r="I93" s="6"/>
    </row>
    <row r="94" customFormat="false" ht="38.25" hidden="false" customHeight="false" outlineLevel="0" collapsed="false">
      <c r="A94" s="6" t="s">
        <v>1338</v>
      </c>
      <c r="B94" s="5" t="s">
        <v>283</v>
      </c>
      <c r="C94" s="33" t="s">
        <v>1339</v>
      </c>
      <c r="D94" s="7" t="s">
        <v>1431</v>
      </c>
      <c r="E94" s="7" t="s">
        <v>1341</v>
      </c>
      <c r="F94" s="34" t="n">
        <v>990</v>
      </c>
      <c r="G94" s="35" t="n">
        <v>43181</v>
      </c>
      <c r="H94" s="35" t="n">
        <v>43210</v>
      </c>
      <c r="I94" s="6"/>
    </row>
    <row r="95" customFormat="false" ht="38.25" hidden="false" customHeight="false" outlineLevel="0" collapsed="false">
      <c r="A95" s="6" t="s">
        <v>1338</v>
      </c>
      <c r="B95" s="5" t="s">
        <v>284</v>
      </c>
      <c r="C95" s="33" t="s">
        <v>1339</v>
      </c>
      <c r="D95" s="7" t="s">
        <v>1432</v>
      </c>
      <c r="E95" s="7" t="s">
        <v>1341</v>
      </c>
      <c r="F95" s="34" t="n">
        <v>1040</v>
      </c>
      <c r="G95" s="35" t="n">
        <v>43157</v>
      </c>
      <c r="H95" s="35" t="n">
        <v>43168</v>
      </c>
      <c r="I95" s="6"/>
    </row>
    <row r="96" customFormat="false" ht="38.25" hidden="false" customHeight="false" outlineLevel="0" collapsed="false">
      <c r="A96" s="6" t="s">
        <v>1338</v>
      </c>
      <c r="B96" s="5" t="s">
        <v>287</v>
      </c>
      <c r="C96" s="33" t="s">
        <v>1339</v>
      </c>
      <c r="D96" s="7" t="s">
        <v>1433</v>
      </c>
      <c r="E96" s="7" t="s">
        <v>1341</v>
      </c>
      <c r="F96" s="34" t="n">
        <v>21500</v>
      </c>
      <c r="G96" s="35" t="n">
        <v>43101</v>
      </c>
      <c r="H96" s="35" t="n">
        <v>43465</v>
      </c>
      <c r="I96" s="6"/>
    </row>
    <row r="97" customFormat="false" ht="38.25" hidden="false" customHeight="false" outlineLevel="0" collapsed="false">
      <c r="A97" s="6" t="s">
        <v>1338</v>
      </c>
      <c r="B97" s="5" t="s">
        <v>290</v>
      </c>
      <c r="C97" s="33" t="s">
        <v>1339</v>
      </c>
      <c r="D97" s="7" t="s">
        <v>1434</v>
      </c>
      <c r="E97" s="7" t="s">
        <v>1341</v>
      </c>
      <c r="F97" s="34" t="n">
        <v>5000</v>
      </c>
      <c r="G97" s="35" t="n">
        <v>43167</v>
      </c>
      <c r="H97" s="35" t="n">
        <v>43465</v>
      </c>
      <c r="I97" s="6"/>
    </row>
    <row r="98" customFormat="false" ht="38.25" hidden="false" customHeight="false" outlineLevel="0" collapsed="false">
      <c r="A98" s="6" t="s">
        <v>1338</v>
      </c>
      <c r="B98" s="5" t="s">
        <v>293</v>
      </c>
      <c r="C98" s="33" t="s">
        <v>1339</v>
      </c>
      <c r="D98" s="7" t="s">
        <v>1435</v>
      </c>
      <c r="E98" s="7" t="s">
        <v>1341</v>
      </c>
      <c r="F98" s="34" t="n">
        <v>1881</v>
      </c>
      <c r="G98" s="35" t="n">
        <v>43165</v>
      </c>
      <c r="H98" s="35" t="n">
        <v>43190</v>
      </c>
      <c r="I98" s="6"/>
    </row>
    <row r="99" customFormat="false" ht="38.25" hidden="false" customHeight="false" outlineLevel="0" collapsed="false">
      <c r="A99" s="6" t="s">
        <v>1338</v>
      </c>
      <c r="B99" s="5" t="s">
        <v>296</v>
      </c>
      <c r="C99" s="33" t="s">
        <v>1339</v>
      </c>
      <c r="D99" s="7" t="s">
        <v>1436</v>
      </c>
      <c r="E99" s="7" t="s">
        <v>1341</v>
      </c>
      <c r="F99" s="34" t="n">
        <v>3684</v>
      </c>
      <c r="G99" s="35" t="n">
        <v>43151</v>
      </c>
      <c r="H99" s="35" t="n">
        <v>43465</v>
      </c>
      <c r="I99" s="6"/>
    </row>
    <row r="100" customFormat="false" ht="38.25" hidden="false" customHeight="false" outlineLevel="0" collapsed="false">
      <c r="A100" s="6" t="s">
        <v>1338</v>
      </c>
      <c r="B100" s="5" t="s">
        <v>297</v>
      </c>
      <c r="C100" s="33" t="s">
        <v>1339</v>
      </c>
      <c r="D100" s="7" t="s">
        <v>1437</v>
      </c>
      <c r="E100" s="7" t="s">
        <v>1341</v>
      </c>
      <c r="F100" s="34" t="n">
        <v>34800</v>
      </c>
      <c r="G100" s="35" t="n">
        <v>43191</v>
      </c>
      <c r="H100" s="35" t="n">
        <v>43404</v>
      </c>
      <c r="I100" s="6"/>
    </row>
    <row r="101" customFormat="false" ht="38.25" hidden="false" customHeight="false" outlineLevel="0" collapsed="false">
      <c r="A101" s="6" t="s">
        <v>1338</v>
      </c>
      <c r="B101" s="5" t="s">
        <v>300</v>
      </c>
      <c r="C101" s="33" t="s">
        <v>1339</v>
      </c>
      <c r="D101" s="7" t="s">
        <v>1438</v>
      </c>
      <c r="E101" s="7" t="s">
        <v>1341</v>
      </c>
      <c r="F101" s="34" t="n">
        <v>4400</v>
      </c>
      <c r="G101" s="35" t="n">
        <v>43160</v>
      </c>
      <c r="H101" s="35" t="n">
        <v>43312</v>
      </c>
      <c r="I101" s="6"/>
    </row>
    <row r="102" customFormat="false" ht="38.25" hidden="false" customHeight="false" outlineLevel="0" collapsed="false">
      <c r="A102" s="6" t="s">
        <v>1338</v>
      </c>
      <c r="B102" s="5" t="s">
        <v>303</v>
      </c>
      <c r="C102" s="33" t="s">
        <v>1339</v>
      </c>
      <c r="D102" s="7" t="s">
        <v>1439</v>
      </c>
      <c r="E102" s="7" t="s">
        <v>1341</v>
      </c>
      <c r="F102" s="34" t="n">
        <v>632.04</v>
      </c>
      <c r="G102" s="35" t="n">
        <v>43185</v>
      </c>
      <c r="H102" s="35" t="n">
        <v>43281</v>
      </c>
      <c r="I102" s="6"/>
    </row>
    <row r="103" customFormat="false" ht="38.25" hidden="false" customHeight="false" outlineLevel="0" collapsed="false">
      <c r="A103" s="6" t="s">
        <v>1338</v>
      </c>
      <c r="B103" s="5" t="s">
        <v>306</v>
      </c>
      <c r="C103" s="33" t="s">
        <v>1339</v>
      </c>
      <c r="D103" s="7" t="s">
        <v>1440</v>
      </c>
      <c r="E103" s="7" t="s">
        <v>1341</v>
      </c>
      <c r="F103" s="34" t="n">
        <v>10000</v>
      </c>
      <c r="G103" s="35" t="n">
        <v>43101</v>
      </c>
      <c r="H103" s="35" t="n">
        <v>43830</v>
      </c>
      <c r="I103" s="6"/>
    </row>
    <row r="104" customFormat="false" ht="38.25" hidden="false" customHeight="false" outlineLevel="0" collapsed="false">
      <c r="A104" s="6" t="s">
        <v>1338</v>
      </c>
      <c r="B104" s="5" t="s">
        <v>309</v>
      </c>
      <c r="C104" s="33" t="s">
        <v>1339</v>
      </c>
      <c r="D104" s="7" t="s">
        <v>1441</v>
      </c>
      <c r="E104" s="7" t="s">
        <v>1341</v>
      </c>
      <c r="F104" s="34" t="n">
        <v>1170</v>
      </c>
      <c r="G104" s="35" t="n">
        <v>43160</v>
      </c>
      <c r="H104" s="35" t="n">
        <v>43164</v>
      </c>
      <c r="I104" s="6"/>
    </row>
    <row r="105" customFormat="false" ht="38.25" hidden="false" customHeight="false" outlineLevel="0" collapsed="false">
      <c r="A105" s="6" t="s">
        <v>1338</v>
      </c>
      <c r="B105" s="5" t="s">
        <v>310</v>
      </c>
      <c r="C105" s="33" t="s">
        <v>1339</v>
      </c>
      <c r="D105" s="7" t="s">
        <v>1442</v>
      </c>
      <c r="E105" s="7" t="s">
        <v>1341</v>
      </c>
      <c r="F105" s="34" t="n">
        <v>9093</v>
      </c>
      <c r="G105" s="35" t="n">
        <v>43182</v>
      </c>
      <c r="H105" s="35" t="n">
        <v>43206</v>
      </c>
      <c r="I105" s="6"/>
    </row>
    <row r="106" customFormat="false" ht="38.25" hidden="false" customHeight="false" outlineLevel="0" collapsed="false">
      <c r="A106" s="6" t="s">
        <v>1338</v>
      </c>
      <c r="B106" s="5" t="s">
        <v>311</v>
      </c>
      <c r="C106" s="33" t="s">
        <v>1339</v>
      </c>
      <c r="D106" s="7" t="s">
        <v>1443</v>
      </c>
      <c r="E106" s="7" t="s">
        <v>1341</v>
      </c>
      <c r="F106" s="34" t="n">
        <v>28200</v>
      </c>
      <c r="G106" s="35" t="n">
        <v>43166</v>
      </c>
      <c r="H106" s="35" t="n">
        <v>43465</v>
      </c>
      <c r="I106" s="6"/>
    </row>
    <row r="107" customFormat="false" ht="38.25" hidden="false" customHeight="false" outlineLevel="0" collapsed="false">
      <c r="A107" s="6" t="s">
        <v>1338</v>
      </c>
      <c r="B107" s="5" t="s">
        <v>312</v>
      </c>
      <c r="C107" s="33" t="s">
        <v>1339</v>
      </c>
      <c r="D107" s="7" t="s">
        <v>1444</v>
      </c>
      <c r="E107" s="7" t="s">
        <v>1341</v>
      </c>
      <c r="F107" s="34" t="n">
        <v>13720</v>
      </c>
      <c r="G107" s="35" t="n">
        <v>43174</v>
      </c>
      <c r="H107" s="35" t="n">
        <v>43203</v>
      </c>
      <c r="I107" s="6"/>
    </row>
    <row r="108" customFormat="false" ht="38.25" hidden="false" customHeight="false" outlineLevel="0" collapsed="false">
      <c r="A108" s="6" t="s">
        <v>1338</v>
      </c>
      <c r="B108" s="5" t="s">
        <v>315</v>
      </c>
      <c r="C108" s="33" t="s">
        <v>1339</v>
      </c>
      <c r="D108" s="7" t="s">
        <v>1445</v>
      </c>
      <c r="E108" s="7" t="s">
        <v>1341</v>
      </c>
      <c r="F108" s="34" t="n">
        <v>30000</v>
      </c>
      <c r="G108" s="35" t="n">
        <v>43154</v>
      </c>
      <c r="H108" s="35" t="n">
        <v>43830</v>
      </c>
      <c r="I108" s="6"/>
    </row>
    <row r="109" customFormat="false" ht="38.25" hidden="false" customHeight="false" outlineLevel="0" collapsed="false">
      <c r="A109" s="6" t="s">
        <v>1338</v>
      </c>
      <c r="B109" s="5" t="s">
        <v>318</v>
      </c>
      <c r="C109" s="33" t="s">
        <v>1339</v>
      </c>
      <c r="D109" s="7" t="s">
        <v>1446</v>
      </c>
      <c r="E109" s="7" t="s">
        <v>1341</v>
      </c>
      <c r="F109" s="34" t="n">
        <v>680</v>
      </c>
      <c r="G109" s="35" t="n">
        <v>43160</v>
      </c>
      <c r="H109" s="35" t="n">
        <v>43171</v>
      </c>
      <c r="I109" s="6"/>
    </row>
    <row r="110" customFormat="false" ht="38.25" hidden="false" customHeight="false" outlineLevel="0" collapsed="false">
      <c r="A110" s="6" t="s">
        <v>1338</v>
      </c>
      <c r="B110" s="5" t="s">
        <v>321</v>
      </c>
      <c r="C110" s="33" t="s">
        <v>1339</v>
      </c>
      <c r="D110" s="7" t="s">
        <v>1392</v>
      </c>
      <c r="E110" s="7" t="s">
        <v>1341</v>
      </c>
      <c r="F110" s="34" t="n">
        <v>15000</v>
      </c>
      <c r="G110" s="35" t="n">
        <v>43048</v>
      </c>
      <c r="H110" s="35" t="n">
        <v>44196</v>
      </c>
      <c r="I110" s="6"/>
    </row>
    <row r="111" customFormat="false" ht="38.25" hidden="false" customHeight="false" outlineLevel="0" collapsed="false">
      <c r="A111" s="6" t="s">
        <v>1338</v>
      </c>
      <c r="B111" s="5" t="s">
        <v>322</v>
      </c>
      <c r="C111" s="33" t="s">
        <v>1339</v>
      </c>
      <c r="D111" s="7" t="s">
        <v>1447</v>
      </c>
      <c r="E111" s="7" t="s">
        <v>1341</v>
      </c>
      <c r="F111" s="34" t="n">
        <v>10000</v>
      </c>
      <c r="G111" s="35" t="n">
        <v>43126</v>
      </c>
      <c r="H111" s="35" t="n">
        <v>43465</v>
      </c>
      <c r="I111" s="6"/>
    </row>
    <row r="112" customFormat="false" ht="38.25" hidden="false" customHeight="false" outlineLevel="0" collapsed="false">
      <c r="A112" s="6" t="s">
        <v>1338</v>
      </c>
      <c r="B112" s="5" t="s">
        <v>325</v>
      </c>
      <c r="C112" s="33" t="s">
        <v>1339</v>
      </c>
      <c r="D112" s="7" t="s">
        <v>1448</v>
      </c>
      <c r="E112" s="7" t="s">
        <v>1341</v>
      </c>
      <c r="F112" s="34" t="n">
        <v>2000</v>
      </c>
      <c r="G112" s="35" t="n">
        <v>43161</v>
      </c>
      <c r="H112" s="35" t="n">
        <v>43830</v>
      </c>
      <c r="I112" s="6"/>
    </row>
    <row r="113" customFormat="false" ht="38.25" hidden="false" customHeight="false" outlineLevel="0" collapsed="false">
      <c r="A113" s="6" t="s">
        <v>1338</v>
      </c>
      <c r="B113" s="5" t="s">
        <v>328</v>
      </c>
      <c r="C113" s="33" t="s">
        <v>1339</v>
      </c>
      <c r="D113" s="7" t="s">
        <v>1449</v>
      </c>
      <c r="E113" s="7" t="s">
        <v>1341</v>
      </c>
      <c r="F113" s="34" t="n">
        <v>610</v>
      </c>
      <c r="G113" s="35" t="n">
        <v>43172</v>
      </c>
      <c r="H113" s="35" t="n">
        <v>43190</v>
      </c>
      <c r="I113" s="6"/>
    </row>
    <row r="114" customFormat="false" ht="38.25" hidden="false" customHeight="false" outlineLevel="0" collapsed="false">
      <c r="A114" s="6" t="s">
        <v>1338</v>
      </c>
      <c r="B114" s="5" t="s">
        <v>331</v>
      </c>
      <c r="C114" s="33" t="s">
        <v>1339</v>
      </c>
      <c r="D114" s="7" t="s">
        <v>1450</v>
      </c>
      <c r="E114" s="7" t="s">
        <v>1341</v>
      </c>
      <c r="F114" s="34" t="n">
        <v>228.12</v>
      </c>
      <c r="G114" s="35" t="n">
        <v>43158</v>
      </c>
      <c r="H114" s="35" t="n">
        <v>43159</v>
      </c>
      <c r="I114" s="6"/>
    </row>
    <row r="115" customFormat="false" ht="38.25" hidden="false" customHeight="false" outlineLevel="0" collapsed="false">
      <c r="A115" s="6" t="s">
        <v>1338</v>
      </c>
      <c r="B115" s="5" t="s">
        <v>332</v>
      </c>
      <c r="C115" s="33" t="s">
        <v>1339</v>
      </c>
      <c r="D115" s="7" t="s">
        <v>1451</v>
      </c>
      <c r="E115" s="7" t="s">
        <v>1341</v>
      </c>
      <c r="F115" s="34" t="n">
        <v>39500</v>
      </c>
      <c r="G115" s="35" t="n">
        <v>43185</v>
      </c>
      <c r="H115" s="35" t="n">
        <v>43281</v>
      </c>
      <c r="I115" s="6"/>
    </row>
    <row r="116" customFormat="false" ht="38.25" hidden="false" customHeight="false" outlineLevel="0" collapsed="false">
      <c r="A116" s="6" t="s">
        <v>1338</v>
      </c>
      <c r="B116" s="5" t="s">
        <v>335</v>
      </c>
      <c r="C116" s="33" t="s">
        <v>1339</v>
      </c>
      <c r="D116" s="7" t="s">
        <v>1452</v>
      </c>
      <c r="E116" s="7" t="s">
        <v>1341</v>
      </c>
      <c r="F116" s="34" t="n">
        <v>2615</v>
      </c>
      <c r="G116" s="35" t="n">
        <v>43152</v>
      </c>
      <c r="H116" s="35" t="n">
        <v>43465</v>
      </c>
      <c r="I116" s="6"/>
    </row>
    <row r="117" customFormat="false" ht="38.25" hidden="false" customHeight="false" outlineLevel="0" collapsed="false">
      <c r="A117" s="6" t="s">
        <v>1338</v>
      </c>
      <c r="B117" s="5" t="s">
        <v>336</v>
      </c>
      <c r="C117" s="33" t="s">
        <v>1339</v>
      </c>
      <c r="D117" s="7" t="s">
        <v>1453</v>
      </c>
      <c r="E117" s="7" t="s">
        <v>1341</v>
      </c>
      <c r="F117" s="34" t="n">
        <v>4000</v>
      </c>
      <c r="G117" s="35" t="n">
        <v>43165</v>
      </c>
      <c r="H117" s="35" t="n">
        <v>43830</v>
      </c>
      <c r="I117" s="6"/>
    </row>
    <row r="118" customFormat="false" ht="38.25" hidden="false" customHeight="false" outlineLevel="0" collapsed="false">
      <c r="A118" s="6" t="s">
        <v>1338</v>
      </c>
      <c r="B118" s="5" t="s">
        <v>339</v>
      </c>
      <c r="C118" s="33" t="s">
        <v>1339</v>
      </c>
      <c r="D118" s="7" t="s">
        <v>1454</v>
      </c>
      <c r="E118" s="7" t="s">
        <v>1341</v>
      </c>
      <c r="F118" s="34" t="n">
        <v>7000</v>
      </c>
      <c r="G118" s="35" t="n">
        <v>43151</v>
      </c>
      <c r="H118" s="35" t="n">
        <v>43151</v>
      </c>
      <c r="I118" s="6"/>
    </row>
    <row r="119" customFormat="false" ht="38.25" hidden="false" customHeight="false" outlineLevel="0" collapsed="false">
      <c r="A119" s="6" t="s">
        <v>1338</v>
      </c>
      <c r="B119" s="5" t="s">
        <v>342</v>
      </c>
      <c r="C119" s="33" t="s">
        <v>1339</v>
      </c>
      <c r="D119" s="7" t="s">
        <v>1455</v>
      </c>
      <c r="E119" s="7" t="s">
        <v>1341</v>
      </c>
      <c r="F119" s="34" t="n">
        <v>18670</v>
      </c>
      <c r="G119" s="35" t="n">
        <v>43182</v>
      </c>
      <c r="H119" s="35" t="n">
        <v>43465</v>
      </c>
      <c r="I119" s="6"/>
    </row>
    <row r="120" customFormat="false" ht="38.25" hidden="false" customHeight="false" outlineLevel="0" collapsed="false">
      <c r="A120" s="6" t="s">
        <v>1338</v>
      </c>
      <c r="B120" s="5" t="s">
        <v>345</v>
      </c>
      <c r="C120" s="33" t="s">
        <v>1339</v>
      </c>
      <c r="D120" s="7" t="s">
        <v>1456</v>
      </c>
      <c r="E120" s="7" t="s">
        <v>1341</v>
      </c>
      <c r="F120" s="34" t="n">
        <v>4300</v>
      </c>
      <c r="G120" s="35" t="n">
        <v>43182</v>
      </c>
      <c r="H120" s="35" t="n">
        <v>43210</v>
      </c>
      <c r="I120" s="6"/>
    </row>
    <row r="121" customFormat="false" ht="38.25" hidden="false" customHeight="false" outlineLevel="0" collapsed="false">
      <c r="A121" s="6" t="s">
        <v>1338</v>
      </c>
      <c r="B121" s="5" t="s">
        <v>348</v>
      </c>
      <c r="C121" s="33" t="s">
        <v>1339</v>
      </c>
      <c r="D121" s="7" t="s">
        <v>1457</v>
      </c>
      <c r="E121" s="7" t="s">
        <v>1341</v>
      </c>
      <c r="F121" s="34" t="n">
        <v>19750</v>
      </c>
      <c r="G121" s="35" t="n">
        <v>43187</v>
      </c>
      <c r="H121" s="35" t="n">
        <v>43187</v>
      </c>
      <c r="I121" s="6"/>
    </row>
    <row r="122" customFormat="false" ht="38.25" hidden="false" customHeight="false" outlineLevel="0" collapsed="false">
      <c r="A122" s="6" t="s">
        <v>1338</v>
      </c>
      <c r="B122" s="5" t="s">
        <v>349</v>
      </c>
      <c r="C122" s="33" t="s">
        <v>1339</v>
      </c>
      <c r="D122" s="7" t="s">
        <v>1458</v>
      </c>
      <c r="E122" s="7" t="s">
        <v>1341</v>
      </c>
      <c r="F122" s="34" t="n">
        <v>39000</v>
      </c>
      <c r="G122" s="35" t="n">
        <v>43160</v>
      </c>
      <c r="H122" s="35" t="n">
        <v>43465</v>
      </c>
      <c r="I122" s="6"/>
    </row>
    <row r="123" customFormat="false" ht="38.25" hidden="false" customHeight="false" outlineLevel="0" collapsed="false">
      <c r="A123" s="6" t="s">
        <v>1338</v>
      </c>
      <c r="B123" s="5" t="s">
        <v>364</v>
      </c>
      <c r="C123" s="33" t="s">
        <v>1339</v>
      </c>
      <c r="D123" s="7" t="s">
        <v>1459</v>
      </c>
      <c r="E123" s="7" t="s">
        <v>1341</v>
      </c>
      <c r="F123" s="34" t="n">
        <v>3984</v>
      </c>
      <c r="G123" s="35" t="n">
        <v>43101</v>
      </c>
      <c r="H123" s="35" t="n">
        <v>43465</v>
      </c>
      <c r="I123" s="6"/>
    </row>
    <row r="124" customFormat="false" ht="38.25" hidden="false" customHeight="false" outlineLevel="0" collapsed="false">
      <c r="A124" s="6" t="s">
        <v>1338</v>
      </c>
      <c r="B124" s="5" t="s">
        <v>367</v>
      </c>
      <c r="C124" s="33" t="s">
        <v>1339</v>
      </c>
      <c r="D124" s="7" t="s">
        <v>1460</v>
      </c>
      <c r="E124" s="7" t="s">
        <v>1341</v>
      </c>
      <c r="F124" s="34" t="n">
        <v>10000</v>
      </c>
      <c r="G124" s="35" t="n">
        <v>43157</v>
      </c>
      <c r="H124" s="35" t="n">
        <v>43190</v>
      </c>
      <c r="I124" s="6"/>
    </row>
    <row r="125" customFormat="false" ht="38.25" hidden="false" customHeight="false" outlineLevel="0" collapsed="false">
      <c r="A125" s="6" t="s">
        <v>1338</v>
      </c>
      <c r="B125" s="5" t="s">
        <v>370</v>
      </c>
      <c r="C125" s="33" t="s">
        <v>1339</v>
      </c>
      <c r="D125" s="7" t="s">
        <v>1461</v>
      </c>
      <c r="E125" s="7" t="s">
        <v>1341</v>
      </c>
      <c r="F125" s="34" t="n">
        <v>2450</v>
      </c>
      <c r="G125" s="35" t="n">
        <v>43182</v>
      </c>
      <c r="H125" s="35" t="n">
        <v>43194</v>
      </c>
      <c r="I125" s="6"/>
    </row>
    <row r="126" customFormat="false" ht="38.25" hidden="false" customHeight="false" outlineLevel="0" collapsed="false">
      <c r="A126" s="6" t="s">
        <v>1338</v>
      </c>
      <c r="B126" s="5" t="s">
        <v>373</v>
      </c>
      <c r="C126" s="33" t="s">
        <v>1339</v>
      </c>
      <c r="D126" s="7" t="s">
        <v>1462</v>
      </c>
      <c r="E126" s="7" t="s">
        <v>1341</v>
      </c>
      <c r="F126" s="34" t="n">
        <v>680</v>
      </c>
      <c r="G126" s="35" t="n">
        <v>43172</v>
      </c>
      <c r="H126" s="35" t="n">
        <v>43189</v>
      </c>
      <c r="I126" s="6"/>
    </row>
    <row r="127" customFormat="false" ht="38.25" hidden="false" customHeight="false" outlineLevel="0" collapsed="false">
      <c r="A127" s="6" t="s">
        <v>1338</v>
      </c>
      <c r="B127" s="5" t="s">
        <v>376</v>
      </c>
      <c r="C127" s="33" t="s">
        <v>1339</v>
      </c>
      <c r="D127" s="7" t="s">
        <v>1463</v>
      </c>
      <c r="E127" s="7" t="s">
        <v>1341</v>
      </c>
      <c r="F127" s="34" t="n">
        <v>4000</v>
      </c>
      <c r="G127" s="35" t="n">
        <v>43186</v>
      </c>
      <c r="H127" s="35" t="n">
        <v>43465</v>
      </c>
      <c r="I127" s="6"/>
    </row>
    <row r="128" customFormat="false" ht="38.25" hidden="false" customHeight="false" outlineLevel="0" collapsed="false">
      <c r="A128" s="6" t="s">
        <v>1338</v>
      </c>
      <c r="B128" s="5" t="s">
        <v>379</v>
      </c>
      <c r="C128" s="33" t="s">
        <v>1339</v>
      </c>
      <c r="D128" s="7" t="s">
        <v>1464</v>
      </c>
      <c r="E128" s="7" t="s">
        <v>1341</v>
      </c>
      <c r="F128" s="34" t="n">
        <v>6000</v>
      </c>
      <c r="G128" s="35" t="n">
        <v>43101</v>
      </c>
      <c r="H128" s="35" t="n">
        <v>43830</v>
      </c>
      <c r="I128" s="6"/>
    </row>
    <row r="129" customFormat="false" ht="38.25" hidden="false" customHeight="false" outlineLevel="0" collapsed="false">
      <c r="A129" s="6" t="s">
        <v>1338</v>
      </c>
      <c r="B129" s="5" t="s">
        <v>382</v>
      </c>
      <c r="C129" s="33" t="s">
        <v>1339</v>
      </c>
      <c r="D129" s="7" t="s">
        <v>1465</v>
      </c>
      <c r="E129" s="7" t="s">
        <v>1341</v>
      </c>
      <c r="F129" s="34" t="n">
        <v>557</v>
      </c>
      <c r="G129" s="35" t="n">
        <v>43167</v>
      </c>
      <c r="H129" s="35" t="n">
        <v>43181</v>
      </c>
      <c r="I129" s="6"/>
    </row>
    <row r="130" customFormat="false" ht="38.25" hidden="false" customHeight="false" outlineLevel="0" collapsed="false">
      <c r="A130" s="6" t="s">
        <v>1338</v>
      </c>
      <c r="B130" s="5" t="s">
        <v>385</v>
      </c>
      <c r="C130" s="33" t="s">
        <v>1339</v>
      </c>
      <c r="D130" s="7" t="s">
        <v>1466</v>
      </c>
      <c r="E130" s="7" t="s">
        <v>1341</v>
      </c>
      <c r="F130" s="34" t="n">
        <v>27500.03</v>
      </c>
      <c r="G130" s="35" t="n">
        <v>43171</v>
      </c>
      <c r="H130" s="35" t="n">
        <v>43921</v>
      </c>
      <c r="I130" s="6"/>
    </row>
    <row r="131" customFormat="false" ht="38.25" hidden="false" customHeight="false" outlineLevel="0" collapsed="false">
      <c r="A131" s="6" t="s">
        <v>1338</v>
      </c>
      <c r="B131" s="5" t="s">
        <v>398</v>
      </c>
      <c r="C131" s="33" t="s">
        <v>1339</v>
      </c>
      <c r="D131" s="7" t="s">
        <v>1467</v>
      </c>
      <c r="E131" s="7" t="s">
        <v>1341</v>
      </c>
      <c r="F131" s="34" t="n">
        <v>10000</v>
      </c>
      <c r="G131" s="35" t="n">
        <v>43123</v>
      </c>
      <c r="H131" s="35" t="n">
        <v>43830</v>
      </c>
      <c r="I131" s="6"/>
    </row>
    <row r="132" customFormat="false" ht="38.25" hidden="false" customHeight="false" outlineLevel="0" collapsed="false">
      <c r="A132" s="6" t="s">
        <v>1338</v>
      </c>
      <c r="B132" s="5" t="s">
        <v>399</v>
      </c>
      <c r="C132" s="33" t="s">
        <v>1339</v>
      </c>
      <c r="D132" s="7" t="s">
        <v>1468</v>
      </c>
      <c r="E132" s="7" t="s">
        <v>1341</v>
      </c>
      <c r="F132" s="34" t="n">
        <v>1000</v>
      </c>
      <c r="G132" s="35" t="n">
        <v>43172</v>
      </c>
      <c r="H132" s="35" t="n">
        <v>43187</v>
      </c>
      <c r="I132" s="6"/>
    </row>
    <row r="133" customFormat="false" ht="38.25" hidden="false" customHeight="false" outlineLevel="0" collapsed="false">
      <c r="A133" s="6" t="s">
        <v>1338</v>
      </c>
      <c r="B133" s="5" t="s">
        <v>402</v>
      </c>
      <c r="C133" s="33" t="s">
        <v>1339</v>
      </c>
      <c r="D133" s="7" t="s">
        <v>1374</v>
      </c>
      <c r="E133" s="7" t="s">
        <v>1341</v>
      </c>
      <c r="F133" s="34" t="n">
        <v>7000</v>
      </c>
      <c r="G133" s="35" t="n">
        <v>43160</v>
      </c>
      <c r="H133" s="35" t="n">
        <v>43465</v>
      </c>
      <c r="I133" s="6"/>
    </row>
    <row r="134" customFormat="false" ht="38.25" hidden="false" customHeight="false" outlineLevel="0" collapsed="false">
      <c r="A134" s="6" t="s">
        <v>1338</v>
      </c>
      <c r="B134" s="5" t="s">
        <v>403</v>
      </c>
      <c r="C134" s="33" t="s">
        <v>1339</v>
      </c>
      <c r="D134" s="7" t="s">
        <v>1469</v>
      </c>
      <c r="E134" s="7" t="s">
        <v>1341</v>
      </c>
      <c r="F134" s="34" t="n">
        <v>290</v>
      </c>
      <c r="G134" s="35" t="n">
        <v>43181</v>
      </c>
      <c r="H134" s="35" t="n">
        <v>43182</v>
      </c>
      <c r="I134" s="6"/>
    </row>
    <row r="135" customFormat="false" ht="38.25" hidden="false" customHeight="false" outlineLevel="0" collapsed="false">
      <c r="A135" s="6" t="s">
        <v>1338</v>
      </c>
      <c r="B135" s="5" t="s">
        <v>406</v>
      </c>
      <c r="C135" s="33" t="s">
        <v>1339</v>
      </c>
      <c r="D135" s="7" t="s">
        <v>1470</v>
      </c>
      <c r="E135" s="7" t="s">
        <v>1341</v>
      </c>
      <c r="F135" s="34" t="n">
        <v>10000</v>
      </c>
      <c r="G135" s="35" t="n">
        <v>43160</v>
      </c>
      <c r="H135" s="35" t="n">
        <v>43830</v>
      </c>
      <c r="I135" s="6"/>
    </row>
    <row r="136" customFormat="false" ht="38.25" hidden="false" customHeight="false" outlineLevel="0" collapsed="false">
      <c r="A136" s="6" t="s">
        <v>1338</v>
      </c>
      <c r="B136" s="5" t="s">
        <v>407</v>
      </c>
      <c r="C136" s="33" t="s">
        <v>1339</v>
      </c>
      <c r="D136" s="7" t="s">
        <v>1471</v>
      </c>
      <c r="E136" s="7" t="s">
        <v>1341</v>
      </c>
      <c r="F136" s="34" t="n">
        <v>3450</v>
      </c>
      <c r="G136" s="35" t="n">
        <v>43181</v>
      </c>
      <c r="H136" s="35" t="n">
        <v>43189</v>
      </c>
      <c r="I136" s="6"/>
    </row>
    <row r="137" customFormat="false" ht="38.25" hidden="false" customHeight="false" outlineLevel="0" collapsed="false">
      <c r="A137" s="6" t="s">
        <v>1338</v>
      </c>
      <c r="B137" s="5" t="s">
        <v>410</v>
      </c>
      <c r="C137" s="33" t="s">
        <v>1339</v>
      </c>
      <c r="D137" s="7" t="s">
        <v>1472</v>
      </c>
      <c r="E137" s="7" t="s">
        <v>1341</v>
      </c>
      <c r="F137" s="34" t="n">
        <v>39000</v>
      </c>
      <c r="G137" s="35" t="n">
        <v>43101</v>
      </c>
      <c r="H137" s="35" t="n">
        <v>43465</v>
      </c>
      <c r="I137" s="6"/>
    </row>
    <row r="138" customFormat="false" ht="38.25" hidden="false" customHeight="false" outlineLevel="0" collapsed="false">
      <c r="A138" s="6" t="s">
        <v>1338</v>
      </c>
      <c r="B138" s="5" t="s">
        <v>413</v>
      </c>
      <c r="C138" s="33" t="s">
        <v>1339</v>
      </c>
      <c r="D138" s="7" t="s">
        <v>1473</v>
      </c>
      <c r="E138" s="7" t="s">
        <v>1341</v>
      </c>
      <c r="F138" s="34" t="n">
        <v>938</v>
      </c>
      <c r="G138" s="35" t="n">
        <v>43188</v>
      </c>
      <c r="H138" s="35" t="n">
        <v>43464</v>
      </c>
      <c r="I138" s="6"/>
    </row>
    <row r="139" customFormat="false" ht="38.25" hidden="false" customHeight="false" outlineLevel="0" collapsed="false">
      <c r="A139" s="6" t="s">
        <v>1338</v>
      </c>
      <c r="B139" s="5" t="s">
        <v>414</v>
      </c>
      <c r="C139" s="33" t="s">
        <v>1339</v>
      </c>
      <c r="D139" s="7" t="s">
        <v>1397</v>
      </c>
      <c r="E139" s="7" t="s">
        <v>1341</v>
      </c>
      <c r="F139" s="34" t="n">
        <v>10000</v>
      </c>
      <c r="G139" s="35" t="n">
        <v>43122</v>
      </c>
      <c r="H139" s="35" t="n">
        <v>43465</v>
      </c>
      <c r="I139" s="6"/>
    </row>
    <row r="140" customFormat="false" ht="38.25" hidden="false" customHeight="false" outlineLevel="0" collapsed="false">
      <c r="A140" s="6" t="s">
        <v>1338</v>
      </c>
      <c r="B140" s="5" t="s">
        <v>417</v>
      </c>
      <c r="C140" s="33" t="s">
        <v>1339</v>
      </c>
      <c r="D140" s="7" t="s">
        <v>1474</v>
      </c>
      <c r="E140" s="7" t="s">
        <v>1341</v>
      </c>
      <c r="F140" s="34" t="n">
        <v>2400</v>
      </c>
      <c r="G140" s="35" t="n">
        <v>43167</v>
      </c>
      <c r="H140" s="35" t="n">
        <v>43465</v>
      </c>
      <c r="I140" s="6"/>
    </row>
    <row r="141" customFormat="false" ht="38.25" hidden="false" customHeight="false" outlineLevel="0" collapsed="false">
      <c r="A141" s="6" t="s">
        <v>1338</v>
      </c>
      <c r="B141" s="5" t="s">
        <v>420</v>
      </c>
      <c r="C141" s="33" t="s">
        <v>1339</v>
      </c>
      <c r="D141" s="7" t="s">
        <v>1475</v>
      </c>
      <c r="E141" s="7" t="s">
        <v>1341</v>
      </c>
      <c r="F141" s="34" t="n">
        <v>416</v>
      </c>
      <c r="G141" s="35" t="n">
        <v>43186</v>
      </c>
      <c r="H141" s="35" t="n">
        <v>43195</v>
      </c>
      <c r="I141" s="6"/>
    </row>
    <row r="142" customFormat="false" ht="38.25" hidden="false" customHeight="false" outlineLevel="0" collapsed="false">
      <c r="A142" s="6" t="s">
        <v>1338</v>
      </c>
      <c r="B142" s="5" t="s">
        <v>423</v>
      </c>
      <c r="C142" s="33" t="s">
        <v>1339</v>
      </c>
      <c r="D142" s="7" t="s">
        <v>1476</v>
      </c>
      <c r="E142" s="7" t="s">
        <v>1341</v>
      </c>
      <c r="F142" s="34" t="n">
        <v>93.77</v>
      </c>
      <c r="G142" s="35" t="n">
        <v>43166</v>
      </c>
      <c r="H142" s="35" t="n">
        <v>43173</v>
      </c>
      <c r="I142" s="6"/>
    </row>
    <row r="143" customFormat="false" ht="38.25" hidden="false" customHeight="false" outlineLevel="0" collapsed="false">
      <c r="A143" s="6" t="s">
        <v>1338</v>
      </c>
      <c r="B143" s="5" t="s">
        <v>426</v>
      </c>
      <c r="C143" s="33" t="s">
        <v>1339</v>
      </c>
      <c r="D143" s="7" t="s">
        <v>1477</v>
      </c>
      <c r="E143" s="7" t="s">
        <v>1341</v>
      </c>
      <c r="F143" s="34" t="n">
        <v>2216</v>
      </c>
      <c r="G143" s="35" t="n">
        <v>43182</v>
      </c>
      <c r="H143" s="35" t="n">
        <v>43199</v>
      </c>
      <c r="I143" s="6"/>
    </row>
    <row r="144" customFormat="false" ht="38.25" hidden="false" customHeight="false" outlineLevel="0" collapsed="false">
      <c r="A144" s="6" t="s">
        <v>1338</v>
      </c>
      <c r="B144" s="5" t="s">
        <v>429</v>
      </c>
      <c r="C144" s="33" t="s">
        <v>1339</v>
      </c>
      <c r="D144" s="7" t="s">
        <v>1478</v>
      </c>
      <c r="E144" s="7" t="s">
        <v>1341</v>
      </c>
      <c r="F144" s="34" t="n">
        <v>390</v>
      </c>
      <c r="G144" s="35" t="n">
        <v>43181</v>
      </c>
      <c r="H144" s="35" t="n">
        <v>43181</v>
      </c>
      <c r="I144" s="6"/>
    </row>
    <row r="145" customFormat="false" ht="38.25" hidden="false" customHeight="false" outlineLevel="0" collapsed="false">
      <c r="A145" s="6" t="s">
        <v>1338</v>
      </c>
      <c r="B145" s="12" t="s">
        <v>430</v>
      </c>
      <c r="C145" s="36" t="s">
        <v>1339</v>
      </c>
      <c r="D145" s="14" t="s">
        <v>1479</v>
      </c>
      <c r="E145" s="7" t="s">
        <v>1341</v>
      </c>
      <c r="F145" s="34" t="n">
        <v>960</v>
      </c>
      <c r="G145" s="35" t="n">
        <v>43187</v>
      </c>
      <c r="H145" s="35" t="n">
        <v>43187</v>
      </c>
      <c r="I145" s="6"/>
    </row>
    <row r="146" customFormat="false" ht="38.25" hidden="false" customHeight="false" outlineLevel="0" collapsed="false">
      <c r="A146" s="6" t="s">
        <v>1338</v>
      </c>
      <c r="B146" s="5" t="s">
        <v>431</v>
      </c>
      <c r="C146" s="33" t="s">
        <v>1339</v>
      </c>
      <c r="D146" s="7" t="s">
        <v>1480</v>
      </c>
      <c r="E146" s="7" t="s">
        <v>1341</v>
      </c>
      <c r="F146" s="34" t="n">
        <v>33679.65</v>
      </c>
      <c r="G146" s="35" t="n">
        <v>43101</v>
      </c>
      <c r="H146" s="35" t="n">
        <v>43466</v>
      </c>
      <c r="I146" s="6"/>
    </row>
    <row r="147" customFormat="false" ht="38.25" hidden="false" customHeight="false" outlineLevel="0" collapsed="false">
      <c r="A147" s="6" t="s">
        <v>1338</v>
      </c>
      <c r="B147" s="5" t="s">
        <v>434</v>
      </c>
      <c r="C147" s="33" t="s">
        <v>1339</v>
      </c>
      <c r="D147" s="7" t="s">
        <v>1481</v>
      </c>
      <c r="E147" s="7" t="s">
        <v>1341</v>
      </c>
      <c r="F147" s="34" t="n">
        <v>7000</v>
      </c>
      <c r="G147" s="35" t="n">
        <v>43171</v>
      </c>
      <c r="H147" s="35" t="n">
        <v>43465</v>
      </c>
      <c r="I147" s="6"/>
    </row>
    <row r="148" customFormat="false" ht="38.25" hidden="false" customHeight="false" outlineLevel="0" collapsed="false">
      <c r="A148" s="6" t="s">
        <v>1338</v>
      </c>
      <c r="B148" s="5" t="s">
        <v>437</v>
      </c>
      <c r="C148" s="33" t="s">
        <v>1339</v>
      </c>
      <c r="D148" s="7" t="s">
        <v>1482</v>
      </c>
      <c r="E148" s="7" t="s">
        <v>1341</v>
      </c>
      <c r="F148" s="34" t="n">
        <v>1000</v>
      </c>
      <c r="G148" s="35" t="n">
        <v>43158</v>
      </c>
      <c r="H148" s="35" t="n">
        <v>43165</v>
      </c>
      <c r="I148" s="6"/>
    </row>
    <row r="149" customFormat="false" ht="38.25" hidden="false" customHeight="false" outlineLevel="0" collapsed="false">
      <c r="A149" s="6" t="s">
        <v>1338</v>
      </c>
      <c r="B149" s="5" t="s">
        <v>440</v>
      </c>
      <c r="C149" s="33" t="s">
        <v>1339</v>
      </c>
      <c r="D149" s="7" t="s">
        <v>1483</v>
      </c>
      <c r="E149" s="7" t="s">
        <v>1341</v>
      </c>
      <c r="F149" s="34" t="n">
        <v>3600</v>
      </c>
      <c r="G149" s="35" t="n">
        <v>43179</v>
      </c>
      <c r="H149" s="35" t="n">
        <v>43298</v>
      </c>
      <c r="I149" s="6"/>
    </row>
    <row r="150" customFormat="false" ht="38.25" hidden="false" customHeight="false" outlineLevel="0" collapsed="false">
      <c r="A150" s="6" t="s">
        <v>1338</v>
      </c>
      <c r="B150" s="5" t="s">
        <v>443</v>
      </c>
      <c r="C150" s="33" t="s">
        <v>1339</v>
      </c>
      <c r="D150" s="7" t="s">
        <v>1484</v>
      </c>
      <c r="E150" s="7" t="s">
        <v>1341</v>
      </c>
      <c r="F150" s="34" t="n">
        <v>3800</v>
      </c>
      <c r="G150" s="35" t="n">
        <v>43181</v>
      </c>
      <c r="H150" s="35" t="n">
        <v>43200</v>
      </c>
      <c r="I150" s="6"/>
    </row>
    <row r="151" customFormat="false" ht="38.25" hidden="false" customHeight="false" outlineLevel="0" collapsed="false">
      <c r="A151" s="6" t="s">
        <v>1338</v>
      </c>
      <c r="B151" s="5" t="s">
        <v>444</v>
      </c>
      <c r="C151" s="33" t="s">
        <v>1339</v>
      </c>
      <c r="D151" s="7" t="s">
        <v>1485</v>
      </c>
      <c r="E151" s="7" t="s">
        <v>1341</v>
      </c>
      <c r="F151" s="34" t="n">
        <v>3050</v>
      </c>
      <c r="G151" s="35" t="n">
        <v>43168</v>
      </c>
      <c r="H151" s="35" t="n">
        <v>43194</v>
      </c>
      <c r="I151" s="6"/>
    </row>
    <row r="152" customFormat="false" ht="38.25" hidden="false" customHeight="false" outlineLevel="0" collapsed="false">
      <c r="A152" s="6" t="s">
        <v>1338</v>
      </c>
      <c r="B152" s="5" t="s">
        <v>445</v>
      </c>
      <c r="C152" s="33" t="s">
        <v>1339</v>
      </c>
      <c r="D152" s="7" t="s">
        <v>1486</v>
      </c>
      <c r="E152" s="7" t="s">
        <v>1341</v>
      </c>
      <c r="F152" s="34" t="n">
        <v>2500</v>
      </c>
      <c r="G152" s="35" t="n">
        <v>43132</v>
      </c>
      <c r="H152" s="35" t="n">
        <v>44196</v>
      </c>
      <c r="I152" s="6"/>
    </row>
    <row r="153" customFormat="false" ht="38.25" hidden="false" customHeight="false" outlineLevel="0" collapsed="false">
      <c r="A153" s="6" t="s">
        <v>1338</v>
      </c>
      <c r="B153" s="5" t="s">
        <v>448</v>
      </c>
      <c r="C153" s="33" t="s">
        <v>1339</v>
      </c>
      <c r="D153" s="7" t="s">
        <v>1487</v>
      </c>
      <c r="E153" s="7" t="s">
        <v>1341</v>
      </c>
      <c r="F153" s="34" t="n">
        <v>240</v>
      </c>
      <c r="G153" s="35" t="n">
        <v>43181</v>
      </c>
      <c r="H153" s="35" t="n">
        <v>43184</v>
      </c>
      <c r="I153" s="6"/>
    </row>
    <row r="154" customFormat="false" ht="38.25" hidden="false" customHeight="false" outlineLevel="0" collapsed="false">
      <c r="A154" s="6" t="s">
        <v>1338</v>
      </c>
      <c r="B154" s="5" t="s">
        <v>451</v>
      </c>
      <c r="C154" s="33" t="s">
        <v>1339</v>
      </c>
      <c r="D154" s="7" t="s">
        <v>1488</v>
      </c>
      <c r="E154" s="7" t="s">
        <v>1341</v>
      </c>
      <c r="F154" s="34" t="n">
        <v>23050</v>
      </c>
      <c r="G154" s="35" t="n">
        <v>43174</v>
      </c>
      <c r="H154" s="35" t="n">
        <v>43200</v>
      </c>
      <c r="I154" s="6"/>
    </row>
    <row r="155" customFormat="false" ht="38.25" hidden="false" customHeight="false" outlineLevel="0" collapsed="false">
      <c r="A155" s="6" t="s">
        <v>1338</v>
      </c>
      <c r="B155" s="5" t="s">
        <v>454</v>
      </c>
      <c r="C155" s="33" t="s">
        <v>1339</v>
      </c>
      <c r="D155" s="7" t="s">
        <v>1489</v>
      </c>
      <c r="E155" s="7" t="s">
        <v>1341</v>
      </c>
      <c r="F155" s="34" t="n">
        <v>34769</v>
      </c>
      <c r="G155" s="35" t="n">
        <v>43145</v>
      </c>
      <c r="H155" s="35" t="n">
        <v>43164</v>
      </c>
      <c r="I155" s="6"/>
    </row>
    <row r="156" customFormat="false" ht="38.25" hidden="false" customHeight="false" outlineLevel="0" collapsed="false">
      <c r="A156" s="6" t="s">
        <v>1338</v>
      </c>
      <c r="B156" s="5" t="s">
        <v>455</v>
      </c>
      <c r="C156" s="33" t="s">
        <v>1339</v>
      </c>
      <c r="D156" s="7" t="s">
        <v>1490</v>
      </c>
      <c r="E156" s="7" t="s">
        <v>1491</v>
      </c>
      <c r="F156" s="34" t="n">
        <v>35000</v>
      </c>
      <c r="G156" s="35" t="n">
        <v>43160</v>
      </c>
      <c r="H156" s="35" t="n">
        <v>43465</v>
      </c>
      <c r="I156" s="6"/>
    </row>
    <row r="157" customFormat="false" ht="38.25" hidden="false" customHeight="false" outlineLevel="0" collapsed="false">
      <c r="A157" s="6" t="s">
        <v>1338</v>
      </c>
      <c r="B157" s="5" t="s">
        <v>456</v>
      </c>
      <c r="C157" s="33" t="s">
        <v>1339</v>
      </c>
      <c r="D157" s="7" t="s">
        <v>1492</v>
      </c>
      <c r="E157" s="7" t="s">
        <v>1341</v>
      </c>
      <c r="F157" s="34" t="n">
        <v>330</v>
      </c>
      <c r="G157" s="35" t="n">
        <v>43101</v>
      </c>
      <c r="H157" s="35" t="n">
        <v>43465</v>
      </c>
      <c r="I157" s="6"/>
    </row>
    <row r="158" customFormat="false" ht="38.25" hidden="false" customHeight="false" outlineLevel="0" collapsed="false">
      <c r="A158" s="6" t="s">
        <v>1338</v>
      </c>
      <c r="B158" s="5" t="s">
        <v>459</v>
      </c>
      <c r="C158" s="33" t="s">
        <v>1339</v>
      </c>
      <c r="D158" s="7" t="s">
        <v>1493</v>
      </c>
      <c r="E158" s="7" t="s">
        <v>1341</v>
      </c>
      <c r="F158" s="34" t="n">
        <v>200</v>
      </c>
      <c r="G158" s="35" t="n">
        <v>43159</v>
      </c>
      <c r="H158" s="35" t="n">
        <v>43165</v>
      </c>
      <c r="I158" s="6"/>
    </row>
    <row r="159" customFormat="false" ht="38.25" hidden="false" customHeight="false" outlineLevel="0" collapsed="false">
      <c r="A159" s="6" t="s">
        <v>1338</v>
      </c>
      <c r="B159" s="5" t="s">
        <v>462</v>
      </c>
      <c r="C159" s="33" t="s">
        <v>1339</v>
      </c>
      <c r="D159" s="7" t="s">
        <v>1494</v>
      </c>
      <c r="E159" s="7" t="s">
        <v>1341</v>
      </c>
      <c r="F159" s="34" t="n">
        <v>260</v>
      </c>
      <c r="G159" s="35" t="n">
        <v>43146</v>
      </c>
      <c r="H159" s="35" t="n">
        <v>43190</v>
      </c>
      <c r="I159" s="6"/>
    </row>
    <row r="160" customFormat="false" ht="38.25" hidden="false" customHeight="false" outlineLevel="0" collapsed="false">
      <c r="A160" s="6" t="s">
        <v>1338</v>
      </c>
      <c r="B160" s="5" t="s">
        <v>465</v>
      </c>
      <c r="C160" s="33" t="s">
        <v>1339</v>
      </c>
      <c r="D160" s="7" t="s">
        <v>1495</v>
      </c>
      <c r="E160" s="7" t="s">
        <v>1341</v>
      </c>
      <c r="F160" s="34" t="n">
        <v>6100</v>
      </c>
      <c r="G160" s="35" t="n">
        <v>43178</v>
      </c>
      <c r="H160" s="35" t="n">
        <v>43465</v>
      </c>
      <c r="I160" s="6"/>
    </row>
    <row r="161" customFormat="false" ht="38.25" hidden="false" customHeight="false" outlineLevel="0" collapsed="false">
      <c r="A161" s="6" t="s">
        <v>1338</v>
      </c>
      <c r="B161" s="5" t="s">
        <v>468</v>
      </c>
      <c r="C161" s="33" t="s">
        <v>1339</v>
      </c>
      <c r="D161" s="7" t="s">
        <v>1496</v>
      </c>
      <c r="E161" s="7" t="s">
        <v>1341</v>
      </c>
      <c r="F161" s="34" t="n">
        <v>344</v>
      </c>
      <c r="G161" s="35" t="n">
        <v>43171</v>
      </c>
      <c r="H161" s="35" t="n">
        <v>43465</v>
      </c>
      <c r="I161" s="6"/>
    </row>
    <row r="162" customFormat="false" ht="38.25" hidden="false" customHeight="false" outlineLevel="0" collapsed="false">
      <c r="A162" s="6" t="s">
        <v>1338</v>
      </c>
      <c r="B162" s="5" t="s">
        <v>469</v>
      </c>
      <c r="C162" s="33" t="s">
        <v>1339</v>
      </c>
      <c r="D162" s="7" t="s">
        <v>1497</v>
      </c>
      <c r="E162" s="7" t="s">
        <v>1341</v>
      </c>
      <c r="F162" s="34" t="n">
        <v>5000</v>
      </c>
      <c r="G162" s="35" t="n">
        <v>43160</v>
      </c>
      <c r="H162" s="35" t="n">
        <v>44196</v>
      </c>
      <c r="I162" s="6"/>
    </row>
    <row r="163" customFormat="false" ht="38.25" hidden="false" customHeight="false" outlineLevel="0" collapsed="false">
      <c r="A163" s="6" t="s">
        <v>1338</v>
      </c>
      <c r="B163" s="5" t="s">
        <v>472</v>
      </c>
      <c r="C163" s="33" t="s">
        <v>1339</v>
      </c>
      <c r="D163" s="7" t="s">
        <v>1498</v>
      </c>
      <c r="E163" s="7" t="s">
        <v>1341</v>
      </c>
      <c r="F163" s="34" t="n">
        <v>1990</v>
      </c>
      <c r="G163" s="35" t="n">
        <v>43173</v>
      </c>
      <c r="H163" s="35" t="n">
        <v>43189</v>
      </c>
      <c r="I163" s="6"/>
    </row>
    <row r="164" customFormat="false" ht="38.25" hidden="false" customHeight="false" outlineLevel="0" collapsed="false">
      <c r="A164" s="6" t="s">
        <v>1338</v>
      </c>
      <c r="B164" s="5" t="s">
        <v>475</v>
      </c>
      <c r="C164" s="33" t="s">
        <v>1339</v>
      </c>
      <c r="D164" s="7" t="s">
        <v>1499</v>
      </c>
      <c r="E164" s="7" t="s">
        <v>1341</v>
      </c>
      <c r="F164" s="34" t="n">
        <v>980</v>
      </c>
      <c r="G164" s="35" t="n">
        <v>43140</v>
      </c>
      <c r="H164" s="35" t="n">
        <v>43167</v>
      </c>
      <c r="I164" s="6"/>
    </row>
    <row r="165" customFormat="false" ht="38.25" hidden="false" customHeight="false" outlineLevel="0" collapsed="false">
      <c r="A165" s="6" t="s">
        <v>1338</v>
      </c>
      <c r="B165" s="5" t="s">
        <v>476</v>
      </c>
      <c r="C165" s="33" t="s">
        <v>1339</v>
      </c>
      <c r="D165" s="7" t="s">
        <v>1500</v>
      </c>
      <c r="E165" s="7" t="s">
        <v>1341</v>
      </c>
      <c r="F165" s="34" t="n">
        <v>280</v>
      </c>
      <c r="G165" s="35" t="n">
        <v>43165</v>
      </c>
      <c r="H165" s="35" t="n">
        <v>43465</v>
      </c>
      <c r="I165" s="6"/>
    </row>
    <row r="166" customFormat="false" ht="38.25" hidden="false" customHeight="false" outlineLevel="0" collapsed="false">
      <c r="A166" s="6" t="s">
        <v>1338</v>
      </c>
      <c r="B166" s="5" t="s">
        <v>479</v>
      </c>
      <c r="C166" s="33" t="s">
        <v>1339</v>
      </c>
      <c r="D166" s="7" t="s">
        <v>1501</v>
      </c>
      <c r="E166" s="7" t="s">
        <v>1341</v>
      </c>
      <c r="F166" s="34" t="n">
        <v>2500</v>
      </c>
      <c r="G166" s="35" t="n">
        <v>43132</v>
      </c>
      <c r="H166" s="35" t="n">
        <v>43465</v>
      </c>
      <c r="I166" s="6"/>
    </row>
    <row r="167" customFormat="false" ht="38.25" hidden="false" customHeight="false" outlineLevel="0" collapsed="false">
      <c r="A167" s="6" t="s">
        <v>1338</v>
      </c>
      <c r="B167" s="5" t="s">
        <v>482</v>
      </c>
      <c r="C167" s="33" t="s">
        <v>1339</v>
      </c>
      <c r="D167" s="7" t="s">
        <v>1502</v>
      </c>
      <c r="E167" s="7" t="s">
        <v>1341</v>
      </c>
      <c r="F167" s="34" t="n">
        <v>2000</v>
      </c>
      <c r="G167" s="35" t="n">
        <v>43131</v>
      </c>
      <c r="H167" s="35" t="n">
        <v>43830</v>
      </c>
      <c r="I167" s="6"/>
    </row>
    <row r="168" customFormat="false" ht="38.25" hidden="false" customHeight="false" outlineLevel="0" collapsed="false">
      <c r="A168" s="6" t="s">
        <v>1338</v>
      </c>
      <c r="B168" s="5" t="s">
        <v>483</v>
      </c>
      <c r="C168" s="33" t="s">
        <v>1339</v>
      </c>
      <c r="D168" s="7" t="s">
        <v>1503</v>
      </c>
      <c r="E168" s="7" t="s">
        <v>1341</v>
      </c>
      <c r="F168" s="34" t="n">
        <v>30</v>
      </c>
      <c r="G168" s="35" t="n">
        <v>43180</v>
      </c>
      <c r="H168" s="35" t="n">
        <v>43250</v>
      </c>
      <c r="I168" s="6"/>
    </row>
    <row r="169" customFormat="false" ht="38.25" hidden="false" customHeight="false" outlineLevel="0" collapsed="false">
      <c r="A169" s="6" t="s">
        <v>1338</v>
      </c>
      <c r="B169" s="5" t="s">
        <v>486</v>
      </c>
      <c r="C169" s="33" t="s">
        <v>1339</v>
      </c>
      <c r="D169" s="7" t="s">
        <v>1504</v>
      </c>
      <c r="E169" s="7" t="s">
        <v>1341</v>
      </c>
      <c r="F169" s="34" t="n">
        <v>1062</v>
      </c>
      <c r="G169" s="35" t="n">
        <v>43188</v>
      </c>
      <c r="H169" s="35" t="n">
        <v>43217</v>
      </c>
      <c r="I169" s="6"/>
    </row>
    <row r="170" customFormat="false" ht="38.25" hidden="false" customHeight="false" outlineLevel="0" collapsed="false">
      <c r="A170" s="6" t="s">
        <v>1338</v>
      </c>
      <c r="B170" s="5" t="s">
        <v>487</v>
      </c>
      <c r="C170" s="33" t="s">
        <v>1339</v>
      </c>
      <c r="D170" s="7" t="s">
        <v>1505</v>
      </c>
      <c r="E170" s="7" t="s">
        <v>1341</v>
      </c>
      <c r="F170" s="34" t="n">
        <v>4000</v>
      </c>
      <c r="G170" s="35" t="n">
        <v>43101</v>
      </c>
      <c r="H170" s="35" t="n">
        <v>43465</v>
      </c>
      <c r="I170" s="6"/>
    </row>
    <row r="171" customFormat="false" ht="38.25" hidden="false" customHeight="false" outlineLevel="0" collapsed="false">
      <c r="A171" s="6" t="s">
        <v>1338</v>
      </c>
      <c r="B171" s="5" t="s">
        <v>488</v>
      </c>
      <c r="C171" s="33" t="s">
        <v>1339</v>
      </c>
      <c r="D171" s="7" t="s">
        <v>1506</v>
      </c>
      <c r="E171" s="7" t="s">
        <v>1341</v>
      </c>
      <c r="F171" s="34" t="n">
        <v>9060.44</v>
      </c>
      <c r="G171" s="35" t="n">
        <v>43151</v>
      </c>
      <c r="H171" s="35" t="n">
        <v>43182</v>
      </c>
      <c r="I171" s="6"/>
    </row>
    <row r="172" customFormat="false" ht="38.25" hidden="false" customHeight="false" outlineLevel="0" collapsed="false">
      <c r="A172" s="6" t="s">
        <v>1338</v>
      </c>
      <c r="B172" s="5" t="s">
        <v>491</v>
      </c>
      <c r="C172" s="33" t="s">
        <v>1339</v>
      </c>
      <c r="D172" s="7" t="s">
        <v>1507</v>
      </c>
      <c r="E172" s="7" t="s">
        <v>1341</v>
      </c>
      <c r="F172" s="34" t="n">
        <v>2898</v>
      </c>
      <c r="G172" s="35" t="n">
        <v>43160</v>
      </c>
      <c r="H172" s="35" t="n">
        <v>43159</v>
      </c>
      <c r="I172" s="6"/>
    </row>
    <row r="173" customFormat="false" ht="38.25" hidden="false" customHeight="false" outlineLevel="0" collapsed="false">
      <c r="A173" s="6" t="s">
        <v>1338</v>
      </c>
      <c r="B173" s="5" t="s">
        <v>494</v>
      </c>
      <c r="C173" s="33" t="s">
        <v>1339</v>
      </c>
      <c r="D173" s="7" t="s">
        <v>1508</v>
      </c>
      <c r="E173" s="7" t="s">
        <v>1341</v>
      </c>
      <c r="F173" s="34" t="n">
        <v>1200</v>
      </c>
      <c r="G173" s="35" t="n">
        <v>43160</v>
      </c>
      <c r="H173" s="35" t="n">
        <v>43830</v>
      </c>
      <c r="I173" s="6"/>
    </row>
    <row r="174" customFormat="false" ht="38.25" hidden="false" customHeight="false" outlineLevel="0" collapsed="false">
      <c r="A174" s="6" t="s">
        <v>1338</v>
      </c>
      <c r="B174" s="5" t="s">
        <v>497</v>
      </c>
      <c r="C174" s="33" t="s">
        <v>1339</v>
      </c>
      <c r="D174" s="7" t="s">
        <v>1509</v>
      </c>
      <c r="E174" s="7" t="s">
        <v>1341</v>
      </c>
      <c r="F174" s="34" t="n">
        <v>6510</v>
      </c>
      <c r="G174" s="35" t="n">
        <v>43185</v>
      </c>
      <c r="H174" s="35" t="n">
        <v>43216</v>
      </c>
      <c r="I174" s="6"/>
    </row>
    <row r="175" customFormat="false" ht="38.25" hidden="false" customHeight="false" outlineLevel="0" collapsed="false">
      <c r="A175" s="6" t="s">
        <v>1338</v>
      </c>
      <c r="B175" s="5" t="s">
        <v>500</v>
      </c>
      <c r="C175" s="33" t="s">
        <v>1339</v>
      </c>
      <c r="D175" s="7" t="s">
        <v>1510</v>
      </c>
      <c r="E175" s="7" t="s">
        <v>1341</v>
      </c>
      <c r="F175" s="34" t="n">
        <v>18045.8</v>
      </c>
      <c r="G175" s="35" t="n">
        <v>43186</v>
      </c>
      <c r="H175" s="35" t="n">
        <v>43220</v>
      </c>
      <c r="I175" s="6"/>
    </row>
    <row r="176" customFormat="false" ht="38.25" hidden="false" customHeight="false" outlineLevel="0" collapsed="false">
      <c r="A176" s="6" t="s">
        <v>1338</v>
      </c>
      <c r="B176" s="5" t="s">
        <v>501</v>
      </c>
      <c r="C176" s="33" t="s">
        <v>1339</v>
      </c>
      <c r="D176" s="7" t="s">
        <v>1511</v>
      </c>
      <c r="E176" s="7" t="s">
        <v>1341</v>
      </c>
      <c r="F176" s="34" t="n">
        <v>1446</v>
      </c>
      <c r="G176" s="35" t="n">
        <v>43165</v>
      </c>
      <c r="H176" s="35" t="n">
        <v>43182</v>
      </c>
      <c r="I176" s="6"/>
    </row>
    <row r="177" customFormat="false" ht="38.25" hidden="false" customHeight="false" outlineLevel="0" collapsed="false">
      <c r="A177" s="6" t="s">
        <v>1338</v>
      </c>
      <c r="B177" s="5" t="s">
        <v>504</v>
      </c>
      <c r="C177" s="33" t="s">
        <v>1339</v>
      </c>
      <c r="D177" s="7" t="s">
        <v>1512</v>
      </c>
      <c r="E177" s="7" t="s">
        <v>1341</v>
      </c>
      <c r="F177" s="34" t="n">
        <v>30000</v>
      </c>
      <c r="G177" s="35" t="n">
        <v>43171</v>
      </c>
      <c r="H177" s="35" t="n">
        <v>43830</v>
      </c>
      <c r="I177" s="6"/>
    </row>
    <row r="178" customFormat="false" ht="38.25" hidden="false" customHeight="false" outlineLevel="0" collapsed="false">
      <c r="A178" s="6" t="s">
        <v>1338</v>
      </c>
      <c r="B178" s="5" t="s">
        <v>507</v>
      </c>
      <c r="C178" s="33" t="s">
        <v>1339</v>
      </c>
      <c r="D178" s="7" t="s">
        <v>1513</v>
      </c>
      <c r="E178" s="7" t="s">
        <v>1341</v>
      </c>
      <c r="F178" s="34" t="n">
        <v>110.5</v>
      </c>
      <c r="G178" s="35" t="n">
        <v>43172</v>
      </c>
      <c r="H178" s="35" t="n">
        <v>43465</v>
      </c>
      <c r="I178" s="6"/>
    </row>
    <row r="179" customFormat="false" ht="38.25" hidden="false" customHeight="false" outlineLevel="0" collapsed="false">
      <c r="A179" s="6" t="s">
        <v>1338</v>
      </c>
      <c r="B179" s="5" t="s">
        <v>510</v>
      </c>
      <c r="C179" s="33" t="s">
        <v>1339</v>
      </c>
      <c r="D179" s="7" t="s">
        <v>1514</v>
      </c>
      <c r="E179" s="7" t="s">
        <v>1341</v>
      </c>
      <c r="F179" s="34" t="n">
        <v>177</v>
      </c>
      <c r="G179" s="35" t="n">
        <v>43182</v>
      </c>
      <c r="H179" s="35" t="n">
        <v>43195</v>
      </c>
      <c r="I179" s="6"/>
    </row>
    <row r="180" customFormat="false" ht="38.25" hidden="false" customHeight="false" outlineLevel="0" collapsed="false">
      <c r="A180" s="6" t="s">
        <v>1338</v>
      </c>
      <c r="B180" s="5" t="s">
        <v>511</v>
      </c>
      <c r="C180" s="33" t="s">
        <v>1339</v>
      </c>
      <c r="D180" s="7" t="s">
        <v>1515</v>
      </c>
      <c r="E180" s="7" t="s">
        <v>1341</v>
      </c>
      <c r="F180" s="34" t="n">
        <v>8640</v>
      </c>
      <c r="G180" s="35" t="n">
        <v>43238</v>
      </c>
      <c r="H180" s="35" t="n">
        <v>43181</v>
      </c>
      <c r="I180" s="6"/>
    </row>
    <row r="181" customFormat="false" ht="38.25" hidden="false" customHeight="false" outlineLevel="0" collapsed="false">
      <c r="A181" s="6" t="s">
        <v>1338</v>
      </c>
      <c r="B181" s="5" t="s">
        <v>514</v>
      </c>
      <c r="C181" s="33" t="s">
        <v>1339</v>
      </c>
      <c r="D181" s="7" t="s">
        <v>1516</v>
      </c>
      <c r="E181" s="7" t="s">
        <v>1341</v>
      </c>
      <c r="F181" s="34" t="n">
        <v>6700</v>
      </c>
      <c r="G181" s="35" t="n">
        <v>43188</v>
      </c>
      <c r="H181" s="35" t="n">
        <v>43465</v>
      </c>
      <c r="I181" s="6"/>
    </row>
    <row r="182" customFormat="false" ht="38.25" hidden="false" customHeight="false" outlineLevel="0" collapsed="false">
      <c r="A182" s="6" t="s">
        <v>1338</v>
      </c>
      <c r="B182" s="5" t="s">
        <v>517</v>
      </c>
      <c r="C182" s="33" t="s">
        <v>1339</v>
      </c>
      <c r="D182" s="7" t="s">
        <v>1517</v>
      </c>
      <c r="E182" s="7" t="s">
        <v>1341</v>
      </c>
      <c r="F182" s="34" t="n">
        <v>18900</v>
      </c>
      <c r="G182" s="35" t="n">
        <v>43160</v>
      </c>
      <c r="H182" s="35" t="n">
        <v>43343</v>
      </c>
      <c r="I182" s="6"/>
    </row>
    <row r="183" customFormat="false" ht="38.25" hidden="false" customHeight="false" outlineLevel="0" collapsed="false">
      <c r="A183" s="6" t="s">
        <v>1338</v>
      </c>
      <c r="B183" s="5" t="s">
        <v>520</v>
      </c>
      <c r="C183" s="33" t="s">
        <v>1339</v>
      </c>
      <c r="D183" s="7" t="s">
        <v>1518</v>
      </c>
      <c r="E183" s="7" t="s">
        <v>1341</v>
      </c>
      <c r="F183" s="34" t="n">
        <v>19136</v>
      </c>
      <c r="G183" s="35" t="n">
        <v>43182</v>
      </c>
      <c r="H183" s="35" t="n">
        <v>43830</v>
      </c>
      <c r="I183" s="6"/>
    </row>
    <row r="184" customFormat="false" ht="38.25" hidden="false" customHeight="false" outlineLevel="0" collapsed="false">
      <c r="A184" s="6" t="s">
        <v>1338</v>
      </c>
      <c r="B184" s="5" t="s">
        <v>523</v>
      </c>
      <c r="C184" s="33" t="s">
        <v>1339</v>
      </c>
      <c r="D184" s="7" t="s">
        <v>1519</v>
      </c>
      <c r="E184" s="7" t="s">
        <v>1341</v>
      </c>
      <c r="F184" s="34" t="n">
        <v>10000</v>
      </c>
      <c r="G184" s="35" t="n">
        <v>43158</v>
      </c>
      <c r="H184" s="35" t="n">
        <v>43186</v>
      </c>
      <c r="I184" s="6"/>
    </row>
    <row r="185" customFormat="false" ht="38.25" hidden="false" customHeight="false" outlineLevel="0" collapsed="false">
      <c r="A185" s="6" t="s">
        <v>1338</v>
      </c>
      <c r="B185" s="5" t="s">
        <v>526</v>
      </c>
      <c r="C185" s="33" t="s">
        <v>1339</v>
      </c>
      <c r="D185" s="7" t="s">
        <v>1520</v>
      </c>
      <c r="E185" s="7" t="s">
        <v>1341</v>
      </c>
      <c r="F185" s="34" t="n">
        <v>765</v>
      </c>
      <c r="G185" s="35" t="n">
        <v>43164</v>
      </c>
      <c r="H185" s="35" t="n">
        <v>43181</v>
      </c>
      <c r="I185" s="6"/>
    </row>
    <row r="186" customFormat="false" ht="38.25" hidden="false" customHeight="false" outlineLevel="0" collapsed="false">
      <c r="A186" s="6" t="s">
        <v>1338</v>
      </c>
      <c r="B186" s="5" t="s">
        <v>527</v>
      </c>
      <c r="C186" s="33" t="s">
        <v>1339</v>
      </c>
      <c r="D186" s="7" t="s">
        <v>1521</v>
      </c>
      <c r="E186" s="7" t="s">
        <v>1341</v>
      </c>
      <c r="F186" s="34" t="n">
        <v>15000</v>
      </c>
      <c r="G186" s="35" t="n">
        <v>43132</v>
      </c>
      <c r="H186" s="35" t="n">
        <v>43830</v>
      </c>
      <c r="I186" s="6"/>
    </row>
    <row r="187" customFormat="false" ht="38.25" hidden="false" customHeight="false" outlineLevel="0" collapsed="false">
      <c r="A187" s="6" t="s">
        <v>1338</v>
      </c>
      <c r="B187" s="5" t="s">
        <v>530</v>
      </c>
      <c r="C187" s="33" t="s">
        <v>1339</v>
      </c>
      <c r="D187" s="7" t="s">
        <v>1522</v>
      </c>
      <c r="E187" s="7" t="s">
        <v>1341</v>
      </c>
      <c r="F187" s="34" t="n">
        <v>1873.6</v>
      </c>
      <c r="G187" s="35" t="n">
        <v>43182</v>
      </c>
      <c r="H187" s="35" t="n">
        <v>43213</v>
      </c>
      <c r="I187" s="6"/>
    </row>
    <row r="188" customFormat="false" ht="38.25" hidden="false" customHeight="false" outlineLevel="0" collapsed="false">
      <c r="A188" s="6" t="s">
        <v>1338</v>
      </c>
      <c r="B188" s="5" t="s">
        <v>533</v>
      </c>
      <c r="C188" s="33" t="s">
        <v>1339</v>
      </c>
      <c r="D188" s="7" t="s">
        <v>1523</v>
      </c>
      <c r="E188" s="7" t="s">
        <v>1341</v>
      </c>
      <c r="F188" s="34" t="n">
        <v>2700</v>
      </c>
      <c r="G188" s="35" t="n">
        <v>43101</v>
      </c>
      <c r="H188" s="35" t="n">
        <v>43465</v>
      </c>
      <c r="I188" s="6"/>
    </row>
    <row r="189" customFormat="false" ht="38.25" hidden="false" customHeight="false" outlineLevel="0" collapsed="false">
      <c r="A189" s="6" t="s">
        <v>1338</v>
      </c>
      <c r="B189" s="5" t="s">
        <v>536</v>
      </c>
      <c r="C189" s="33" t="s">
        <v>1339</v>
      </c>
      <c r="D189" s="7" t="s">
        <v>1524</v>
      </c>
      <c r="E189" s="7" t="s">
        <v>1341</v>
      </c>
      <c r="F189" s="34" t="n">
        <v>5000</v>
      </c>
      <c r="G189" s="35" t="n">
        <v>43161</v>
      </c>
      <c r="H189" s="35" t="n">
        <v>44196</v>
      </c>
      <c r="I189" s="6"/>
    </row>
    <row r="190" customFormat="false" ht="38.25" hidden="false" customHeight="false" outlineLevel="0" collapsed="false">
      <c r="A190" s="6" t="s">
        <v>1338</v>
      </c>
      <c r="B190" s="5" t="s">
        <v>539</v>
      </c>
      <c r="C190" s="33" t="s">
        <v>1339</v>
      </c>
      <c r="D190" s="7" t="s">
        <v>1525</v>
      </c>
      <c r="E190" s="7" t="s">
        <v>1341</v>
      </c>
      <c r="F190" s="34" t="n">
        <v>9000</v>
      </c>
      <c r="G190" s="35" t="n">
        <v>43111</v>
      </c>
      <c r="H190" s="35" t="n">
        <v>43465</v>
      </c>
      <c r="I190" s="6"/>
    </row>
    <row r="191" customFormat="false" ht="38.25" hidden="false" customHeight="false" outlineLevel="0" collapsed="false">
      <c r="A191" s="6" t="s">
        <v>1338</v>
      </c>
      <c r="B191" s="5" t="s">
        <v>540</v>
      </c>
      <c r="C191" s="33" t="s">
        <v>1339</v>
      </c>
      <c r="D191" s="7" t="s">
        <v>1526</v>
      </c>
      <c r="E191" s="7" t="s">
        <v>1341</v>
      </c>
      <c r="F191" s="34" t="n">
        <v>2350</v>
      </c>
      <c r="G191" s="35" t="n">
        <v>43182</v>
      </c>
      <c r="H191" s="35" t="n">
        <v>43199</v>
      </c>
      <c r="I191" s="6"/>
    </row>
    <row r="192" customFormat="false" ht="38.25" hidden="false" customHeight="false" outlineLevel="0" collapsed="false">
      <c r="A192" s="6" t="s">
        <v>1338</v>
      </c>
      <c r="B192" s="5" t="s">
        <v>541</v>
      </c>
      <c r="C192" s="33" t="s">
        <v>1339</v>
      </c>
      <c r="D192" s="7" t="s">
        <v>1527</v>
      </c>
      <c r="E192" s="7" t="s">
        <v>1341</v>
      </c>
      <c r="F192" s="34" t="n">
        <v>3000</v>
      </c>
      <c r="G192" s="35" t="n">
        <v>43160</v>
      </c>
      <c r="H192" s="35" t="n">
        <v>43496</v>
      </c>
      <c r="I192" s="6"/>
    </row>
    <row r="193" customFormat="false" ht="38.25" hidden="false" customHeight="false" outlineLevel="0" collapsed="false">
      <c r="A193" s="6" t="s">
        <v>1338</v>
      </c>
      <c r="B193" s="5" t="s">
        <v>544</v>
      </c>
      <c r="C193" s="33" t="s">
        <v>1339</v>
      </c>
      <c r="D193" s="7" t="s">
        <v>1528</v>
      </c>
      <c r="E193" s="7" t="s">
        <v>1341</v>
      </c>
      <c r="F193" s="34" t="n">
        <v>2450</v>
      </c>
      <c r="G193" s="35" t="n">
        <v>43174</v>
      </c>
      <c r="H193" s="35" t="n">
        <v>43465</v>
      </c>
      <c r="I193" s="6"/>
    </row>
    <row r="194" customFormat="false" ht="38.25" hidden="false" customHeight="false" outlineLevel="0" collapsed="false">
      <c r="A194" s="6" t="s">
        <v>1338</v>
      </c>
      <c r="B194" s="5" t="s">
        <v>547</v>
      </c>
      <c r="C194" s="33" t="s">
        <v>1339</v>
      </c>
      <c r="D194" s="7" t="s">
        <v>1529</v>
      </c>
      <c r="E194" s="7" t="s">
        <v>1341</v>
      </c>
      <c r="F194" s="34" t="n">
        <v>4000</v>
      </c>
      <c r="G194" s="35" t="n">
        <v>43123</v>
      </c>
      <c r="H194" s="35" t="n">
        <v>43465</v>
      </c>
      <c r="I194" s="6"/>
    </row>
    <row r="195" customFormat="false" ht="38.25" hidden="false" customHeight="false" outlineLevel="0" collapsed="false">
      <c r="A195" s="6" t="s">
        <v>1338</v>
      </c>
      <c r="B195" s="5" t="s">
        <v>548</v>
      </c>
      <c r="C195" s="33" t="s">
        <v>1339</v>
      </c>
      <c r="D195" s="7" t="s">
        <v>1530</v>
      </c>
      <c r="E195" s="7" t="s">
        <v>1341</v>
      </c>
      <c r="F195" s="34" t="n">
        <v>175</v>
      </c>
      <c r="G195" s="35" t="n">
        <v>43182</v>
      </c>
      <c r="H195" s="35" t="n">
        <v>43190</v>
      </c>
      <c r="I195" s="6"/>
    </row>
    <row r="196" customFormat="false" ht="38.25" hidden="false" customHeight="false" outlineLevel="0" collapsed="false">
      <c r="A196" s="6" t="s">
        <v>1338</v>
      </c>
      <c r="B196" s="5" t="s">
        <v>549</v>
      </c>
      <c r="C196" s="33" t="s">
        <v>1339</v>
      </c>
      <c r="D196" s="7" t="s">
        <v>1531</v>
      </c>
      <c r="E196" s="7" t="s">
        <v>1341</v>
      </c>
      <c r="F196" s="34" t="n">
        <v>282.8</v>
      </c>
      <c r="G196" s="35" t="n">
        <v>43164</v>
      </c>
      <c r="H196" s="35" t="n">
        <v>43190</v>
      </c>
      <c r="I196" s="6"/>
    </row>
    <row r="197" customFormat="false" ht="38.25" hidden="false" customHeight="false" outlineLevel="0" collapsed="false">
      <c r="A197" s="6" t="s">
        <v>1338</v>
      </c>
      <c r="B197" s="5" t="s">
        <v>552</v>
      </c>
      <c r="C197" s="33" t="s">
        <v>1339</v>
      </c>
      <c r="D197" s="7" t="s">
        <v>1532</v>
      </c>
      <c r="E197" s="7" t="s">
        <v>1341</v>
      </c>
      <c r="F197" s="34" t="n">
        <v>3500</v>
      </c>
      <c r="G197" s="35" t="n">
        <v>43171</v>
      </c>
      <c r="H197" s="35" t="n">
        <v>43220</v>
      </c>
      <c r="I197" s="6"/>
    </row>
    <row r="198" customFormat="false" ht="38.25" hidden="false" customHeight="false" outlineLevel="0" collapsed="false">
      <c r="A198" s="6" t="s">
        <v>1338</v>
      </c>
      <c r="B198" s="5" t="s">
        <v>555</v>
      </c>
      <c r="C198" s="33" t="s">
        <v>1339</v>
      </c>
      <c r="D198" s="7" t="s">
        <v>1533</v>
      </c>
      <c r="E198" s="7" t="s">
        <v>1341</v>
      </c>
      <c r="F198" s="34" t="n">
        <v>500</v>
      </c>
      <c r="G198" s="35" t="n">
        <v>43187</v>
      </c>
      <c r="H198" s="35" t="n">
        <v>43187</v>
      </c>
      <c r="I198" s="6"/>
    </row>
    <row r="199" customFormat="false" ht="38.25" hidden="false" customHeight="false" outlineLevel="0" collapsed="false">
      <c r="A199" s="6" t="s">
        <v>1338</v>
      </c>
      <c r="B199" s="5" t="s">
        <v>556</v>
      </c>
      <c r="C199" s="33" t="s">
        <v>1339</v>
      </c>
      <c r="D199" s="7" t="s">
        <v>1534</v>
      </c>
      <c r="E199" s="7" t="s">
        <v>1341</v>
      </c>
      <c r="F199" s="34" t="n">
        <v>1000</v>
      </c>
      <c r="G199" s="35" t="n">
        <v>43101</v>
      </c>
      <c r="H199" s="35" t="n">
        <v>43465</v>
      </c>
      <c r="I199" s="6"/>
    </row>
    <row r="200" customFormat="false" ht="38.25" hidden="false" customHeight="false" outlineLevel="0" collapsed="false">
      <c r="A200" s="6" t="s">
        <v>1338</v>
      </c>
      <c r="B200" s="5" t="s">
        <v>559</v>
      </c>
      <c r="C200" s="33" t="s">
        <v>1339</v>
      </c>
      <c r="D200" s="7" t="s">
        <v>1535</v>
      </c>
      <c r="E200" s="7" t="s">
        <v>1341</v>
      </c>
      <c r="F200" s="34" t="n">
        <v>208.32</v>
      </c>
      <c r="G200" s="35" t="n">
        <v>43164</v>
      </c>
      <c r="H200" s="35" t="n">
        <v>43465</v>
      </c>
      <c r="I200" s="6"/>
    </row>
    <row r="201" customFormat="false" ht="38.25" hidden="false" customHeight="false" outlineLevel="0" collapsed="false">
      <c r="A201" s="6" t="s">
        <v>1338</v>
      </c>
      <c r="B201" s="5" t="s">
        <v>562</v>
      </c>
      <c r="C201" s="33" t="s">
        <v>1339</v>
      </c>
      <c r="D201" s="7" t="s">
        <v>1536</v>
      </c>
      <c r="E201" s="7" t="s">
        <v>1341</v>
      </c>
      <c r="F201" s="34" t="n">
        <v>16500</v>
      </c>
      <c r="G201" s="35" t="n">
        <v>43158</v>
      </c>
      <c r="H201" s="35" t="n">
        <v>43830</v>
      </c>
      <c r="I201" s="6"/>
    </row>
    <row r="202" customFormat="false" ht="38.25" hidden="false" customHeight="false" outlineLevel="0" collapsed="false">
      <c r="A202" s="6" t="s">
        <v>1338</v>
      </c>
      <c r="B202" s="5" t="s">
        <v>565</v>
      </c>
      <c r="C202" s="33" t="s">
        <v>1339</v>
      </c>
      <c r="D202" s="7" t="s">
        <v>1537</v>
      </c>
      <c r="E202" s="7" t="s">
        <v>1341</v>
      </c>
      <c r="F202" s="34" t="n">
        <v>790</v>
      </c>
      <c r="G202" s="35" t="n">
        <v>43174</v>
      </c>
      <c r="H202" s="35" t="n">
        <v>43206</v>
      </c>
      <c r="I202" s="6"/>
    </row>
    <row r="203" customFormat="false" ht="38.25" hidden="false" customHeight="false" outlineLevel="0" collapsed="false">
      <c r="A203" s="6" t="s">
        <v>1338</v>
      </c>
      <c r="B203" s="12" t="s">
        <v>566</v>
      </c>
      <c r="C203" s="33" t="s">
        <v>1339</v>
      </c>
      <c r="D203" s="7" t="s">
        <v>1538</v>
      </c>
      <c r="E203" s="7" t="s">
        <v>1341</v>
      </c>
      <c r="F203" s="34" t="n">
        <v>10494</v>
      </c>
      <c r="G203" s="39" t="n">
        <v>43185</v>
      </c>
      <c r="H203" s="39" t="n">
        <v>43185</v>
      </c>
      <c r="I203" s="6"/>
    </row>
    <row r="204" customFormat="false" ht="38.25" hidden="false" customHeight="false" outlineLevel="0" collapsed="false">
      <c r="A204" s="6" t="s">
        <v>1338</v>
      </c>
      <c r="B204" s="5" t="s">
        <v>569</v>
      </c>
      <c r="C204" s="33" t="s">
        <v>1339</v>
      </c>
      <c r="D204" s="7" t="s">
        <v>1539</v>
      </c>
      <c r="E204" s="7" t="s">
        <v>1341</v>
      </c>
      <c r="F204" s="34" t="n">
        <v>34650</v>
      </c>
      <c r="G204" s="35" t="n">
        <v>43191</v>
      </c>
      <c r="H204" s="35" t="n">
        <v>43555</v>
      </c>
      <c r="I204" s="6"/>
    </row>
    <row r="205" customFormat="false" ht="38.25" hidden="false" customHeight="false" outlineLevel="0" collapsed="false">
      <c r="A205" s="6" t="s">
        <v>1338</v>
      </c>
      <c r="B205" s="5" t="s">
        <v>583</v>
      </c>
      <c r="C205" s="33" t="s">
        <v>1339</v>
      </c>
      <c r="D205" s="7" t="s">
        <v>1540</v>
      </c>
      <c r="E205" s="7" t="s">
        <v>1341</v>
      </c>
      <c r="F205" s="34" t="n">
        <v>6000</v>
      </c>
      <c r="G205" s="35" t="n">
        <v>43137</v>
      </c>
      <c r="H205" s="35" t="n">
        <v>43465</v>
      </c>
      <c r="I205" s="6"/>
    </row>
    <row r="206" customFormat="false" ht="38.25" hidden="false" customHeight="false" outlineLevel="0" collapsed="false">
      <c r="A206" s="6" t="s">
        <v>1338</v>
      </c>
      <c r="B206" s="5" t="s">
        <v>586</v>
      </c>
      <c r="C206" s="33" t="s">
        <v>1339</v>
      </c>
      <c r="D206" s="7" t="s">
        <v>1541</v>
      </c>
      <c r="E206" s="7" t="s">
        <v>1341</v>
      </c>
      <c r="F206" s="34" t="n">
        <v>700</v>
      </c>
      <c r="G206" s="35" t="n">
        <v>43173</v>
      </c>
      <c r="H206" s="35" t="n">
        <v>43174</v>
      </c>
      <c r="I206" s="6"/>
    </row>
    <row r="207" customFormat="false" ht="38.25" hidden="false" customHeight="false" outlineLevel="0" collapsed="false">
      <c r="A207" s="6" t="s">
        <v>1338</v>
      </c>
      <c r="B207" s="5" t="s">
        <v>587</v>
      </c>
      <c r="C207" s="33" t="s">
        <v>1339</v>
      </c>
      <c r="D207" s="7" t="s">
        <v>1542</v>
      </c>
      <c r="E207" s="7" t="s">
        <v>1341</v>
      </c>
      <c r="F207" s="34" t="n">
        <v>12796.17</v>
      </c>
      <c r="G207" s="35" t="n">
        <v>43157</v>
      </c>
      <c r="H207" s="35" t="n">
        <v>43342</v>
      </c>
      <c r="I207" s="6"/>
    </row>
    <row r="208" customFormat="false" ht="38.25" hidden="false" customHeight="false" outlineLevel="0" collapsed="false">
      <c r="A208" s="6" t="s">
        <v>1338</v>
      </c>
      <c r="B208" s="5" t="s">
        <v>590</v>
      </c>
      <c r="C208" s="33" t="s">
        <v>1339</v>
      </c>
      <c r="D208" s="7" t="s">
        <v>1543</v>
      </c>
      <c r="E208" s="7" t="s">
        <v>1341</v>
      </c>
      <c r="F208" s="34" t="n">
        <v>30000</v>
      </c>
      <c r="G208" s="35" t="n">
        <v>43191</v>
      </c>
      <c r="H208" s="35" t="n">
        <v>43281</v>
      </c>
      <c r="I208" s="6"/>
    </row>
    <row r="209" customFormat="false" ht="38.25" hidden="false" customHeight="false" outlineLevel="0" collapsed="false">
      <c r="A209" s="6" t="s">
        <v>1338</v>
      </c>
      <c r="B209" s="5" t="s">
        <v>593</v>
      </c>
      <c r="C209" s="33" t="s">
        <v>1339</v>
      </c>
      <c r="D209" s="7" t="s">
        <v>1544</v>
      </c>
      <c r="E209" s="7" t="s">
        <v>1341</v>
      </c>
      <c r="F209" s="34" t="n">
        <v>3000</v>
      </c>
      <c r="G209" s="35" t="n">
        <v>43160</v>
      </c>
      <c r="H209" s="35" t="n">
        <v>43830</v>
      </c>
      <c r="I209" s="6"/>
    </row>
    <row r="210" customFormat="false" ht="38.25" hidden="false" customHeight="false" outlineLevel="0" collapsed="false">
      <c r="A210" s="6" t="s">
        <v>1338</v>
      </c>
      <c r="B210" s="5" t="s">
        <v>596</v>
      </c>
      <c r="C210" s="33" t="s">
        <v>1339</v>
      </c>
      <c r="D210" s="7" t="s">
        <v>1545</v>
      </c>
      <c r="E210" s="7" t="s">
        <v>1341</v>
      </c>
      <c r="F210" s="34" t="n">
        <v>17200</v>
      </c>
      <c r="G210" s="35" t="n">
        <v>43181</v>
      </c>
      <c r="H210" s="35" t="n">
        <v>43244</v>
      </c>
      <c r="I210" s="6"/>
    </row>
    <row r="211" customFormat="false" ht="38.25" hidden="false" customHeight="false" outlineLevel="0" collapsed="false">
      <c r="A211" s="6" t="s">
        <v>1338</v>
      </c>
      <c r="B211" s="5" t="s">
        <v>599</v>
      </c>
      <c r="C211" s="33" t="s">
        <v>1339</v>
      </c>
      <c r="D211" s="7" t="s">
        <v>1546</v>
      </c>
      <c r="E211" s="7" t="s">
        <v>1341</v>
      </c>
      <c r="F211" s="34" t="n">
        <v>8000</v>
      </c>
      <c r="G211" s="35" t="n">
        <v>43167</v>
      </c>
      <c r="H211" s="35" t="n">
        <v>43830</v>
      </c>
      <c r="I211" s="6"/>
    </row>
    <row r="212" customFormat="false" ht="38.25" hidden="false" customHeight="false" outlineLevel="0" collapsed="false">
      <c r="A212" s="6" t="s">
        <v>1338</v>
      </c>
      <c r="B212" s="5" t="s">
        <v>602</v>
      </c>
      <c r="C212" s="33" t="s">
        <v>1339</v>
      </c>
      <c r="D212" s="7" t="s">
        <v>1547</v>
      </c>
      <c r="E212" s="7" t="s">
        <v>1341</v>
      </c>
      <c r="F212" s="34" t="n">
        <v>39900</v>
      </c>
      <c r="G212" s="35" t="n">
        <v>43140</v>
      </c>
      <c r="H212" s="35" t="n">
        <v>43738</v>
      </c>
      <c r="I212" s="6"/>
    </row>
    <row r="213" customFormat="false" ht="38.25" hidden="false" customHeight="false" outlineLevel="0" collapsed="false">
      <c r="A213" s="6" t="s">
        <v>1338</v>
      </c>
      <c r="B213" s="5" t="s">
        <v>605</v>
      </c>
      <c r="C213" s="33" t="s">
        <v>1339</v>
      </c>
      <c r="D213" s="7" t="s">
        <v>1548</v>
      </c>
      <c r="E213" s="7" t="s">
        <v>1341</v>
      </c>
      <c r="F213" s="34" t="n">
        <v>4662.4</v>
      </c>
      <c r="G213" s="35" t="n">
        <v>43168</v>
      </c>
      <c r="H213" s="35" t="n">
        <v>43182</v>
      </c>
      <c r="I213" s="6"/>
    </row>
    <row r="214" customFormat="false" ht="38.25" hidden="false" customHeight="false" outlineLevel="0" collapsed="false">
      <c r="A214" s="6" t="s">
        <v>1338</v>
      </c>
      <c r="B214" s="5" t="s">
        <v>608</v>
      </c>
      <c r="C214" s="33" t="s">
        <v>1339</v>
      </c>
      <c r="D214" s="7" t="s">
        <v>1549</v>
      </c>
      <c r="E214" s="7" t="s">
        <v>1341</v>
      </c>
      <c r="F214" s="34" t="n">
        <v>11000</v>
      </c>
      <c r="G214" s="35" t="n">
        <v>43132</v>
      </c>
      <c r="H214" s="35" t="n">
        <v>44196</v>
      </c>
      <c r="I214" s="6"/>
    </row>
    <row r="215" customFormat="false" ht="38.25" hidden="false" customHeight="false" outlineLevel="0" collapsed="false">
      <c r="A215" s="6" t="s">
        <v>1338</v>
      </c>
      <c r="B215" s="5" t="s">
        <v>611</v>
      </c>
      <c r="C215" s="33" t="s">
        <v>1339</v>
      </c>
      <c r="D215" s="7" t="s">
        <v>1401</v>
      </c>
      <c r="E215" s="7" t="s">
        <v>1341</v>
      </c>
      <c r="F215" s="34" t="n">
        <v>281.4</v>
      </c>
      <c r="G215" s="35" t="n">
        <v>43165</v>
      </c>
      <c r="H215" s="35" t="n">
        <v>43220</v>
      </c>
      <c r="I215" s="6"/>
    </row>
    <row r="216" customFormat="false" ht="38.25" hidden="false" customHeight="false" outlineLevel="0" collapsed="false">
      <c r="A216" s="6" t="s">
        <v>1338</v>
      </c>
      <c r="B216" s="5" t="s">
        <v>614</v>
      </c>
      <c r="C216" s="33" t="s">
        <v>1339</v>
      </c>
      <c r="D216" s="7" t="s">
        <v>1550</v>
      </c>
      <c r="E216" s="7" t="s">
        <v>1341</v>
      </c>
      <c r="F216" s="34" t="n">
        <v>320</v>
      </c>
      <c r="G216" s="35" t="n">
        <v>43173</v>
      </c>
      <c r="H216" s="35" t="n">
        <v>43465</v>
      </c>
      <c r="I216" s="6"/>
    </row>
    <row r="217" customFormat="false" ht="38.25" hidden="false" customHeight="false" outlineLevel="0" collapsed="false">
      <c r="A217" s="6" t="s">
        <v>1338</v>
      </c>
      <c r="B217" s="5" t="s">
        <v>617</v>
      </c>
      <c r="C217" s="33" t="s">
        <v>1339</v>
      </c>
      <c r="D217" s="7" t="s">
        <v>1551</v>
      </c>
      <c r="E217" s="7" t="s">
        <v>1341</v>
      </c>
      <c r="F217" s="34" t="n">
        <v>947.5</v>
      </c>
      <c r="G217" s="35" t="n">
        <v>43186</v>
      </c>
      <c r="H217" s="35" t="n">
        <v>43217</v>
      </c>
      <c r="I217" s="6"/>
    </row>
    <row r="218" customFormat="false" ht="38.25" hidden="false" customHeight="false" outlineLevel="0" collapsed="false">
      <c r="A218" s="6" t="s">
        <v>1338</v>
      </c>
      <c r="B218" s="5" t="s">
        <v>618</v>
      </c>
      <c r="C218" s="33" t="s">
        <v>1339</v>
      </c>
      <c r="D218" s="7" t="s">
        <v>1552</v>
      </c>
      <c r="E218" s="7" t="s">
        <v>1341</v>
      </c>
      <c r="F218" s="34" t="n">
        <v>26854</v>
      </c>
      <c r="G218" s="35" t="n">
        <v>43118</v>
      </c>
      <c r="H218" s="35" t="n">
        <v>43465</v>
      </c>
      <c r="I218" s="6"/>
    </row>
    <row r="219" customFormat="false" ht="38.25" hidden="false" customHeight="false" outlineLevel="0" collapsed="false">
      <c r="A219" s="6" t="s">
        <v>1338</v>
      </c>
      <c r="B219" s="5" t="s">
        <v>619</v>
      </c>
      <c r="C219" s="33" t="s">
        <v>1339</v>
      </c>
      <c r="D219" s="7" t="s">
        <v>1553</v>
      </c>
      <c r="E219" s="7" t="s">
        <v>1341</v>
      </c>
      <c r="F219" s="34" t="n">
        <v>700</v>
      </c>
      <c r="G219" s="35" t="n">
        <v>43158</v>
      </c>
      <c r="H219" s="35" t="n">
        <v>43182</v>
      </c>
      <c r="I219" s="6"/>
    </row>
    <row r="220" customFormat="false" ht="38.25" hidden="false" customHeight="false" outlineLevel="0" collapsed="false">
      <c r="A220" s="6" t="s">
        <v>1338</v>
      </c>
      <c r="B220" s="5" t="s">
        <v>622</v>
      </c>
      <c r="C220" s="33" t="s">
        <v>1339</v>
      </c>
      <c r="D220" s="7" t="s">
        <v>1554</v>
      </c>
      <c r="E220" s="7" t="s">
        <v>1341</v>
      </c>
      <c r="F220" s="34" t="n">
        <v>1500</v>
      </c>
      <c r="G220" s="35" t="n">
        <v>43174</v>
      </c>
      <c r="H220" s="35" t="n">
        <v>43465</v>
      </c>
      <c r="I220" s="6"/>
    </row>
    <row r="221" customFormat="false" ht="38.25" hidden="false" customHeight="false" outlineLevel="0" collapsed="false">
      <c r="A221" s="6" t="s">
        <v>1338</v>
      </c>
      <c r="B221" s="5" t="s">
        <v>625</v>
      </c>
      <c r="C221" s="33" t="s">
        <v>1339</v>
      </c>
      <c r="D221" s="7" t="s">
        <v>1555</v>
      </c>
      <c r="E221" s="7" t="s">
        <v>1341</v>
      </c>
      <c r="F221" s="34" t="n">
        <v>957.24</v>
      </c>
      <c r="G221" s="35" t="n">
        <v>43154</v>
      </c>
      <c r="H221" s="35" t="n">
        <v>43190</v>
      </c>
      <c r="I221" s="6"/>
    </row>
    <row r="222" customFormat="false" ht="38.25" hidden="false" customHeight="false" outlineLevel="0" collapsed="false">
      <c r="A222" s="6" t="s">
        <v>1338</v>
      </c>
      <c r="B222" s="5" t="s">
        <v>628</v>
      </c>
      <c r="C222" s="33" t="s">
        <v>1339</v>
      </c>
      <c r="D222" s="7" t="s">
        <v>1556</v>
      </c>
      <c r="E222" s="7" t="s">
        <v>1341</v>
      </c>
      <c r="F222" s="34" t="n">
        <v>3280</v>
      </c>
      <c r="G222" s="35" t="n">
        <v>43174</v>
      </c>
      <c r="H222" s="35" t="n">
        <v>43175</v>
      </c>
      <c r="I222" s="6"/>
    </row>
    <row r="223" customFormat="false" ht="38.25" hidden="false" customHeight="false" outlineLevel="0" collapsed="false">
      <c r="A223" s="6" t="s">
        <v>1338</v>
      </c>
      <c r="B223" s="5" t="s">
        <v>631</v>
      </c>
      <c r="C223" s="33" t="s">
        <v>1339</v>
      </c>
      <c r="D223" s="7" t="s">
        <v>1557</v>
      </c>
      <c r="E223" s="7" t="s">
        <v>1341</v>
      </c>
      <c r="F223" s="34" t="n">
        <v>18000</v>
      </c>
      <c r="G223" s="35" t="n">
        <v>43188</v>
      </c>
      <c r="H223" s="35" t="n">
        <v>43830</v>
      </c>
      <c r="I223" s="6"/>
    </row>
    <row r="224" customFormat="false" ht="38.25" hidden="false" customHeight="false" outlineLevel="0" collapsed="false">
      <c r="A224" s="6" t="s">
        <v>1338</v>
      </c>
      <c r="B224" s="5" t="s">
        <v>634</v>
      </c>
      <c r="C224" s="33" t="s">
        <v>1339</v>
      </c>
      <c r="D224" s="7" t="s">
        <v>1558</v>
      </c>
      <c r="E224" s="7" t="s">
        <v>1341</v>
      </c>
      <c r="F224" s="34" t="n">
        <v>729</v>
      </c>
      <c r="G224" s="35" t="n">
        <v>43167</v>
      </c>
      <c r="H224" s="35" t="n">
        <v>43266</v>
      </c>
      <c r="I224" s="6"/>
    </row>
    <row r="225" customFormat="false" ht="38.25" hidden="false" customHeight="false" outlineLevel="0" collapsed="false">
      <c r="A225" s="6" t="s">
        <v>1338</v>
      </c>
      <c r="B225" s="5" t="s">
        <v>637</v>
      </c>
      <c r="C225" s="33" t="s">
        <v>1339</v>
      </c>
      <c r="D225" s="7" t="s">
        <v>1559</v>
      </c>
      <c r="E225" s="7" t="s">
        <v>1341</v>
      </c>
      <c r="F225" s="34" t="n">
        <v>30</v>
      </c>
      <c r="G225" s="35" t="n">
        <v>43202</v>
      </c>
      <c r="H225" s="35" t="n">
        <v>43202</v>
      </c>
      <c r="I225" s="6"/>
    </row>
    <row r="226" customFormat="false" ht="38.25" hidden="false" customHeight="false" outlineLevel="0" collapsed="false">
      <c r="A226" s="6" t="s">
        <v>1338</v>
      </c>
      <c r="B226" s="5" t="s">
        <v>640</v>
      </c>
      <c r="C226" s="33" t="s">
        <v>1339</v>
      </c>
      <c r="D226" s="7" t="s">
        <v>1560</v>
      </c>
      <c r="E226" s="7" t="s">
        <v>1341</v>
      </c>
      <c r="F226" s="34" t="n">
        <v>960</v>
      </c>
      <c r="G226" s="35" t="n">
        <v>43185</v>
      </c>
      <c r="H226" s="35" t="n">
        <v>43196</v>
      </c>
      <c r="I226" s="6"/>
    </row>
    <row r="227" customFormat="false" ht="38.25" hidden="false" customHeight="false" outlineLevel="0" collapsed="false">
      <c r="A227" s="6" t="s">
        <v>1338</v>
      </c>
      <c r="B227" s="5" t="s">
        <v>643</v>
      </c>
      <c r="C227" s="33" t="s">
        <v>1339</v>
      </c>
      <c r="D227" s="7" t="s">
        <v>1561</v>
      </c>
      <c r="E227" s="7" t="s">
        <v>1341</v>
      </c>
      <c r="F227" s="34" t="n">
        <v>291.25</v>
      </c>
      <c r="G227" s="35" t="n">
        <v>43164</v>
      </c>
      <c r="H227" s="35" t="n">
        <v>43174</v>
      </c>
      <c r="I227" s="6"/>
    </row>
    <row r="228" customFormat="false" ht="38.25" hidden="false" customHeight="false" outlineLevel="0" collapsed="false">
      <c r="A228" s="6" t="s">
        <v>1338</v>
      </c>
      <c r="B228" s="5" t="s">
        <v>646</v>
      </c>
      <c r="C228" s="33" t="s">
        <v>1339</v>
      </c>
      <c r="D228" s="7" t="s">
        <v>1562</v>
      </c>
      <c r="E228" s="7" t="s">
        <v>1341</v>
      </c>
      <c r="F228" s="34" t="n">
        <v>10000</v>
      </c>
      <c r="G228" s="35" t="n">
        <v>43101</v>
      </c>
      <c r="H228" s="35" t="n">
        <v>43830</v>
      </c>
      <c r="I228" s="6"/>
    </row>
    <row r="229" customFormat="false" ht="38.25" hidden="false" customHeight="false" outlineLevel="0" collapsed="false">
      <c r="A229" s="6" t="s">
        <v>1338</v>
      </c>
      <c r="B229" s="5" t="s">
        <v>649</v>
      </c>
      <c r="C229" s="33" t="s">
        <v>1339</v>
      </c>
      <c r="D229" s="7" t="s">
        <v>1401</v>
      </c>
      <c r="E229" s="7" t="s">
        <v>1341</v>
      </c>
      <c r="F229" s="34" t="n">
        <v>10000</v>
      </c>
      <c r="G229" s="35" t="n">
        <v>43048</v>
      </c>
      <c r="H229" s="35" t="n">
        <v>44196</v>
      </c>
      <c r="I229" s="6"/>
    </row>
    <row r="230" customFormat="false" ht="38.25" hidden="false" customHeight="false" outlineLevel="0" collapsed="false">
      <c r="A230" s="6" t="s">
        <v>1338</v>
      </c>
      <c r="B230" s="5" t="s">
        <v>652</v>
      </c>
      <c r="C230" s="33" t="s">
        <v>1339</v>
      </c>
      <c r="D230" s="7" t="s">
        <v>1563</v>
      </c>
      <c r="E230" s="7" t="s">
        <v>1341</v>
      </c>
      <c r="F230" s="34" t="n">
        <v>5000</v>
      </c>
      <c r="G230" s="35" t="n">
        <v>43171</v>
      </c>
      <c r="H230" s="35" t="n">
        <v>43830</v>
      </c>
      <c r="I230" s="6"/>
    </row>
    <row r="231" customFormat="false" ht="38.25" hidden="false" customHeight="false" outlineLevel="0" collapsed="false">
      <c r="A231" s="6" t="s">
        <v>1338</v>
      </c>
      <c r="B231" s="5" t="s">
        <v>655</v>
      </c>
      <c r="C231" s="33" t="s">
        <v>1339</v>
      </c>
      <c r="D231" s="7" t="s">
        <v>1564</v>
      </c>
      <c r="E231" s="7" t="s">
        <v>1341</v>
      </c>
      <c r="F231" s="34" t="n">
        <v>392</v>
      </c>
      <c r="G231" s="35" t="n">
        <v>43187</v>
      </c>
      <c r="H231" s="35" t="n">
        <v>43199</v>
      </c>
      <c r="I231" s="6"/>
    </row>
    <row r="232" customFormat="false" ht="38.25" hidden="false" customHeight="false" outlineLevel="0" collapsed="false">
      <c r="A232" s="6" t="s">
        <v>1338</v>
      </c>
      <c r="B232" s="5" t="s">
        <v>656</v>
      </c>
      <c r="C232" s="33" t="s">
        <v>1339</v>
      </c>
      <c r="D232" s="7" t="s">
        <v>1565</v>
      </c>
      <c r="E232" s="7" t="s">
        <v>1341</v>
      </c>
      <c r="F232" s="34" t="n">
        <v>2800</v>
      </c>
      <c r="G232" s="35" t="n">
        <v>43195</v>
      </c>
      <c r="H232" s="35" t="n">
        <v>43195</v>
      </c>
      <c r="I232" s="6"/>
    </row>
    <row r="233" customFormat="false" ht="38.25" hidden="false" customHeight="false" outlineLevel="0" collapsed="false">
      <c r="A233" s="6" t="s">
        <v>1338</v>
      </c>
      <c r="B233" s="5" t="s">
        <v>659</v>
      </c>
      <c r="C233" s="33" t="s">
        <v>1339</v>
      </c>
      <c r="D233" s="7" t="s">
        <v>1566</v>
      </c>
      <c r="E233" s="7" t="s">
        <v>1341</v>
      </c>
      <c r="F233" s="34" t="n">
        <v>800</v>
      </c>
      <c r="G233" s="35" t="n">
        <v>43168</v>
      </c>
      <c r="H233" s="35" t="n">
        <v>43205</v>
      </c>
      <c r="I233" s="6"/>
    </row>
    <row r="234" customFormat="false" ht="38.25" hidden="false" customHeight="false" outlineLevel="0" collapsed="false">
      <c r="A234" s="6" t="s">
        <v>1338</v>
      </c>
      <c r="B234" s="5" t="s">
        <v>662</v>
      </c>
      <c r="C234" s="33" t="s">
        <v>1339</v>
      </c>
      <c r="D234" s="7" t="s">
        <v>1567</v>
      </c>
      <c r="E234" s="7" t="s">
        <v>1341</v>
      </c>
      <c r="F234" s="34" t="n">
        <v>10000</v>
      </c>
      <c r="G234" s="35" t="n">
        <v>43101</v>
      </c>
      <c r="H234" s="35" t="n">
        <v>43465</v>
      </c>
      <c r="I234" s="6"/>
    </row>
    <row r="235" customFormat="false" ht="38.25" hidden="false" customHeight="false" outlineLevel="0" collapsed="false">
      <c r="A235" s="6" t="s">
        <v>1338</v>
      </c>
      <c r="B235" s="5" t="s">
        <v>663</v>
      </c>
      <c r="C235" s="33" t="s">
        <v>1339</v>
      </c>
      <c r="D235" s="7" t="s">
        <v>1568</v>
      </c>
      <c r="E235" s="7" t="s">
        <v>1341</v>
      </c>
      <c r="F235" s="34" t="n">
        <v>6780</v>
      </c>
      <c r="G235" s="35" t="n">
        <v>43146</v>
      </c>
      <c r="H235" s="35" t="n">
        <v>43164</v>
      </c>
      <c r="I235" s="6"/>
    </row>
    <row r="236" customFormat="false" ht="38.25" hidden="false" customHeight="false" outlineLevel="0" collapsed="false">
      <c r="A236" s="6" t="s">
        <v>1338</v>
      </c>
      <c r="B236" s="5" t="s">
        <v>666</v>
      </c>
      <c r="C236" s="33" t="s">
        <v>1339</v>
      </c>
      <c r="D236" s="7" t="s">
        <v>1569</v>
      </c>
      <c r="E236" s="7" t="s">
        <v>1341</v>
      </c>
      <c r="F236" s="34" t="n">
        <v>7248</v>
      </c>
      <c r="G236" s="35" t="n">
        <v>43166</v>
      </c>
      <c r="H236" s="35" t="n">
        <v>43465</v>
      </c>
      <c r="I236" s="6"/>
    </row>
    <row r="237" customFormat="false" ht="38.25" hidden="false" customHeight="false" outlineLevel="0" collapsed="false">
      <c r="A237" s="6" t="s">
        <v>1338</v>
      </c>
      <c r="B237" s="5" t="s">
        <v>667</v>
      </c>
      <c r="C237" s="33" t="s">
        <v>1339</v>
      </c>
      <c r="D237" s="7" t="s">
        <v>1570</v>
      </c>
      <c r="E237" s="7" t="s">
        <v>1341</v>
      </c>
      <c r="F237" s="34" t="n">
        <v>1000</v>
      </c>
      <c r="G237" s="35" t="n">
        <v>43160</v>
      </c>
      <c r="H237" s="35" t="n">
        <v>44196</v>
      </c>
      <c r="I237" s="6"/>
    </row>
    <row r="238" customFormat="false" ht="38.25" hidden="false" customHeight="false" outlineLevel="0" collapsed="false">
      <c r="A238" s="6" t="s">
        <v>1338</v>
      </c>
      <c r="B238" s="5" t="s">
        <v>668</v>
      </c>
      <c r="C238" s="33" t="s">
        <v>1339</v>
      </c>
      <c r="D238" s="7" t="s">
        <v>1571</v>
      </c>
      <c r="E238" s="7" t="s">
        <v>1341</v>
      </c>
      <c r="F238" s="34" t="n">
        <v>3939.5</v>
      </c>
      <c r="G238" s="35" t="n">
        <v>43165</v>
      </c>
      <c r="H238" s="35" t="n">
        <v>43171</v>
      </c>
      <c r="I238" s="6"/>
    </row>
    <row r="239" customFormat="false" ht="38.25" hidden="false" customHeight="false" outlineLevel="0" collapsed="false">
      <c r="A239" s="6" t="s">
        <v>1338</v>
      </c>
      <c r="B239" s="12" t="s">
        <v>671</v>
      </c>
      <c r="C239" s="36" t="s">
        <v>1339</v>
      </c>
      <c r="D239" s="14" t="s">
        <v>1572</v>
      </c>
      <c r="E239" s="7" t="s">
        <v>1341</v>
      </c>
      <c r="F239" s="34" t="n">
        <v>2000</v>
      </c>
      <c r="G239" s="35" t="n">
        <v>43130</v>
      </c>
      <c r="H239" s="35" t="n">
        <v>43465</v>
      </c>
      <c r="I239" s="6"/>
    </row>
    <row r="240" customFormat="false" ht="38.25" hidden="false" customHeight="false" outlineLevel="0" collapsed="false">
      <c r="A240" s="6" t="s">
        <v>1338</v>
      </c>
      <c r="B240" s="5" t="s">
        <v>672</v>
      </c>
      <c r="C240" s="33" t="s">
        <v>1339</v>
      </c>
      <c r="D240" s="7" t="s">
        <v>1573</v>
      </c>
      <c r="E240" s="7" t="s">
        <v>1341</v>
      </c>
      <c r="F240" s="34" t="n">
        <v>9000</v>
      </c>
      <c r="G240" s="35" t="n">
        <v>43132</v>
      </c>
      <c r="H240" s="35" t="n">
        <v>44196</v>
      </c>
      <c r="I240" s="6"/>
    </row>
    <row r="241" customFormat="false" ht="38.25" hidden="false" customHeight="false" outlineLevel="0" collapsed="false">
      <c r="A241" s="6" t="s">
        <v>1338</v>
      </c>
      <c r="B241" s="5" t="s">
        <v>675</v>
      </c>
      <c r="C241" s="33" t="s">
        <v>1339</v>
      </c>
      <c r="D241" s="7" t="s">
        <v>1574</v>
      </c>
      <c r="E241" s="7" t="s">
        <v>1341</v>
      </c>
      <c r="F241" s="34" t="n">
        <v>2844.58</v>
      </c>
      <c r="G241" s="35" t="n">
        <v>43187</v>
      </c>
      <c r="H241" s="35" t="n">
        <v>43187</v>
      </c>
      <c r="I241" s="6"/>
    </row>
    <row r="242" customFormat="false" ht="38.25" hidden="false" customHeight="false" outlineLevel="0" collapsed="false">
      <c r="A242" s="6" t="s">
        <v>1338</v>
      </c>
      <c r="B242" s="5" t="s">
        <v>678</v>
      </c>
      <c r="C242" s="33" t="s">
        <v>1339</v>
      </c>
      <c r="D242" s="7" t="s">
        <v>1575</v>
      </c>
      <c r="E242" s="7" t="s">
        <v>1341</v>
      </c>
      <c r="F242" s="34" t="n">
        <v>6500</v>
      </c>
      <c r="G242" s="35" t="n">
        <v>43173</v>
      </c>
      <c r="H242" s="35" t="n">
        <v>43830</v>
      </c>
      <c r="I242" s="6"/>
    </row>
    <row r="243" customFormat="false" ht="38.25" hidden="false" customHeight="false" outlineLevel="0" collapsed="false">
      <c r="A243" s="6" t="s">
        <v>1338</v>
      </c>
      <c r="B243" s="5" t="s">
        <v>681</v>
      </c>
      <c r="C243" s="33" t="s">
        <v>1339</v>
      </c>
      <c r="D243" s="7" t="s">
        <v>1576</v>
      </c>
      <c r="E243" s="7" t="s">
        <v>1341</v>
      </c>
      <c r="F243" s="34" t="n">
        <v>1488</v>
      </c>
      <c r="G243" s="35" t="n">
        <v>43168</v>
      </c>
      <c r="H243" s="35" t="n">
        <v>43168</v>
      </c>
      <c r="I243" s="6"/>
    </row>
    <row r="244" customFormat="false" ht="38.25" hidden="false" customHeight="false" outlineLevel="0" collapsed="false">
      <c r="A244" s="6" t="s">
        <v>1338</v>
      </c>
      <c r="B244" s="5" t="s">
        <v>684</v>
      </c>
      <c r="C244" s="33" t="s">
        <v>1339</v>
      </c>
      <c r="D244" s="7" t="s">
        <v>1577</v>
      </c>
      <c r="E244" s="7" t="s">
        <v>1341</v>
      </c>
      <c r="F244" s="34" t="n">
        <v>20000</v>
      </c>
      <c r="G244" s="35" t="n">
        <v>43101</v>
      </c>
      <c r="H244" s="35" t="n">
        <v>43465</v>
      </c>
      <c r="I244" s="6"/>
    </row>
    <row r="245" customFormat="false" ht="38.25" hidden="false" customHeight="false" outlineLevel="0" collapsed="false">
      <c r="A245" s="6" t="s">
        <v>1338</v>
      </c>
      <c r="B245" s="5" t="s">
        <v>687</v>
      </c>
      <c r="C245" s="33" t="s">
        <v>1339</v>
      </c>
      <c r="D245" s="7" t="s">
        <v>1578</v>
      </c>
      <c r="E245" s="7" t="s">
        <v>1341</v>
      </c>
      <c r="F245" s="34" t="n">
        <v>5900</v>
      </c>
      <c r="G245" s="35" t="n">
        <v>43172</v>
      </c>
      <c r="H245" s="35" t="n">
        <v>43190</v>
      </c>
      <c r="I245" s="6"/>
    </row>
    <row r="246" customFormat="false" ht="38.25" hidden="false" customHeight="false" outlineLevel="0" collapsed="false">
      <c r="A246" s="6" t="s">
        <v>1338</v>
      </c>
      <c r="B246" s="5" t="s">
        <v>690</v>
      </c>
      <c r="C246" s="33" t="s">
        <v>1339</v>
      </c>
      <c r="D246" s="7" t="s">
        <v>1579</v>
      </c>
      <c r="E246" s="7" t="s">
        <v>1341</v>
      </c>
      <c r="F246" s="34" t="n">
        <v>5000</v>
      </c>
      <c r="G246" s="35" t="n">
        <v>43143</v>
      </c>
      <c r="H246" s="35" t="n">
        <v>43280</v>
      </c>
      <c r="I246" s="6"/>
    </row>
    <row r="247" customFormat="false" ht="38.25" hidden="false" customHeight="false" outlineLevel="0" collapsed="false">
      <c r="A247" s="6" t="s">
        <v>1338</v>
      </c>
      <c r="B247" s="5" t="s">
        <v>693</v>
      </c>
      <c r="C247" s="33" t="s">
        <v>1339</v>
      </c>
      <c r="D247" s="7" t="s">
        <v>1580</v>
      </c>
      <c r="E247" s="7" t="s">
        <v>1341</v>
      </c>
      <c r="F247" s="34" t="n">
        <v>2500</v>
      </c>
      <c r="G247" s="35" t="n">
        <v>43185</v>
      </c>
      <c r="H247" s="35" t="n">
        <v>43465</v>
      </c>
      <c r="I247" s="6"/>
    </row>
    <row r="248" customFormat="false" ht="38.25" hidden="false" customHeight="false" outlineLevel="0" collapsed="false">
      <c r="A248" s="6" t="s">
        <v>1338</v>
      </c>
      <c r="B248" s="5" t="s">
        <v>696</v>
      </c>
      <c r="C248" s="33" t="s">
        <v>1339</v>
      </c>
      <c r="D248" s="7" t="s">
        <v>1581</v>
      </c>
      <c r="E248" s="7" t="s">
        <v>1341</v>
      </c>
      <c r="F248" s="34" t="n">
        <v>10000</v>
      </c>
      <c r="G248" s="35" t="n">
        <v>43101</v>
      </c>
      <c r="H248" s="35" t="n">
        <v>43465</v>
      </c>
      <c r="I248" s="6"/>
    </row>
    <row r="249" customFormat="false" ht="38.25" hidden="false" customHeight="false" outlineLevel="0" collapsed="false">
      <c r="A249" s="6" t="s">
        <v>1338</v>
      </c>
      <c r="B249" s="5" t="s">
        <v>697</v>
      </c>
      <c r="C249" s="33" t="s">
        <v>1339</v>
      </c>
      <c r="D249" s="7" t="s">
        <v>1582</v>
      </c>
      <c r="E249" s="7" t="s">
        <v>1341</v>
      </c>
      <c r="F249" s="34" t="n">
        <v>2100</v>
      </c>
      <c r="G249" s="35" t="n">
        <v>43158</v>
      </c>
      <c r="H249" s="35" t="n">
        <v>43179</v>
      </c>
      <c r="I249" s="6"/>
    </row>
    <row r="250" customFormat="false" ht="38.25" hidden="false" customHeight="false" outlineLevel="0" collapsed="false">
      <c r="A250" s="6" t="s">
        <v>1338</v>
      </c>
      <c r="B250" s="5" t="s">
        <v>700</v>
      </c>
      <c r="C250" s="33" t="s">
        <v>1339</v>
      </c>
      <c r="D250" s="7" t="s">
        <v>1583</v>
      </c>
      <c r="E250" s="7" t="s">
        <v>1341</v>
      </c>
      <c r="F250" s="34" t="n">
        <v>27328</v>
      </c>
      <c r="G250" s="35" t="n">
        <v>43179</v>
      </c>
      <c r="H250" s="35" t="n">
        <v>43465</v>
      </c>
      <c r="I250" s="6"/>
    </row>
    <row r="251" customFormat="false" ht="38.25" hidden="false" customHeight="false" outlineLevel="0" collapsed="false">
      <c r="A251" s="6" t="s">
        <v>1338</v>
      </c>
      <c r="B251" s="5" t="s">
        <v>701</v>
      </c>
      <c r="C251" s="33" t="s">
        <v>1339</v>
      </c>
      <c r="D251" s="7" t="s">
        <v>1584</v>
      </c>
      <c r="E251" s="7" t="s">
        <v>1341</v>
      </c>
      <c r="F251" s="34" t="n">
        <v>3232.16</v>
      </c>
      <c r="G251" s="35" t="n">
        <v>43132</v>
      </c>
      <c r="H251" s="35" t="n">
        <v>43159</v>
      </c>
      <c r="I251" s="6"/>
    </row>
    <row r="252" customFormat="false" ht="38.25" hidden="false" customHeight="false" outlineLevel="0" collapsed="false">
      <c r="A252" s="6" t="s">
        <v>1338</v>
      </c>
      <c r="B252" s="5" t="s">
        <v>704</v>
      </c>
      <c r="C252" s="33" t="s">
        <v>1339</v>
      </c>
      <c r="D252" s="7" t="s">
        <v>1585</v>
      </c>
      <c r="E252" s="7" t="s">
        <v>1341</v>
      </c>
      <c r="F252" s="34" t="n">
        <v>10000</v>
      </c>
      <c r="G252" s="35" t="n">
        <v>43166</v>
      </c>
      <c r="H252" s="35" t="n">
        <v>44196</v>
      </c>
      <c r="I252" s="6"/>
    </row>
    <row r="253" customFormat="false" ht="38.25" hidden="false" customHeight="false" outlineLevel="0" collapsed="false">
      <c r="A253" s="6" t="s">
        <v>1338</v>
      </c>
      <c r="B253" s="5" t="s">
        <v>705</v>
      </c>
      <c r="C253" s="33" t="s">
        <v>1339</v>
      </c>
      <c r="D253" s="7" t="s">
        <v>1586</v>
      </c>
      <c r="E253" s="7" t="s">
        <v>1341</v>
      </c>
      <c r="F253" s="34" t="n">
        <v>1380</v>
      </c>
      <c r="G253" s="35" t="n">
        <v>43166</v>
      </c>
      <c r="H253" s="35" t="n">
        <v>43166</v>
      </c>
      <c r="I253" s="6"/>
    </row>
    <row r="254" customFormat="false" ht="38.25" hidden="false" customHeight="false" outlineLevel="0" collapsed="false">
      <c r="A254" s="6" t="s">
        <v>1338</v>
      </c>
      <c r="B254" s="5" t="s">
        <v>708</v>
      </c>
      <c r="C254" s="33" t="s">
        <v>1339</v>
      </c>
      <c r="D254" s="7" t="s">
        <v>1587</v>
      </c>
      <c r="E254" s="7" t="s">
        <v>1341</v>
      </c>
      <c r="F254" s="34" t="n">
        <v>632.04</v>
      </c>
      <c r="G254" s="35" t="n">
        <v>43185</v>
      </c>
      <c r="H254" s="35" t="n">
        <v>43281</v>
      </c>
      <c r="I254" s="6"/>
    </row>
    <row r="255" customFormat="false" ht="38.25" hidden="false" customHeight="false" outlineLevel="0" collapsed="false">
      <c r="A255" s="6" t="s">
        <v>1338</v>
      </c>
      <c r="B255" s="5" t="s">
        <v>709</v>
      </c>
      <c r="C255" s="33" t="s">
        <v>1339</v>
      </c>
      <c r="D255" s="7" t="s">
        <v>1588</v>
      </c>
      <c r="E255" s="7" t="s">
        <v>1341</v>
      </c>
      <c r="F255" s="34" t="n">
        <v>3200</v>
      </c>
      <c r="G255" s="35" t="n">
        <v>43152</v>
      </c>
      <c r="H255" s="35" t="n">
        <v>43172</v>
      </c>
      <c r="I255" s="6"/>
    </row>
    <row r="256" customFormat="false" ht="38.25" hidden="false" customHeight="false" outlineLevel="0" collapsed="false">
      <c r="A256" s="6" t="s">
        <v>1338</v>
      </c>
      <c r="B256" s="5" t="s">
        <v>712</v>
      </c>
      <c r="C256" s="33" t="s">
        <v>1339</v>
      </c>
      <c r="D256" s="7" t="s">
        <v>1589</v>
      </c>
      <c r="E256" s="7" t="s">
        <v>1341</v>
      </c>
      <c r="F256" s="34" t="n">
        <v>8000</v>
      </c>
      <c r="G256" s="35" t="n">
        <v>43101</v>
      </c>
      <c r="H256" s="35" t="n">
        <v>43830</v>
      </c>
      <c r="I256" s="6"/>
    </row>
    <row r="257" customFormat="false" ht="38.25" hidden="false" customHeight="false" outlineLevel="0" collapsed="false">
      <c r="A257" s="6" t="s">
        <v>1338</v>
      </c>
      <c r="B257" s="5" t="s">
        <v>713</v>
      </c>
      <c r="C257" s="33" t="s">
        <v>1339</v>
      </c>
      <c r="D257" s="7" t="s">
        <v>1590</v>
      </c>
      <c r="E257" s="7" t="s">
        <v>1341</v>
      </c>
      <c r="F257" s="34" t="n">
        <v>480</v>
      </c>
      <c r="G257" s="35" t="n">
        <v>43164</v>
      </c>
      <c r="H257" s="35" t="n">
        <v>43166</v>
      </c>
      <c r="I257" s="6"/>
    </row>
    <row r="258" customFormat="false" ht="38.25" hidden="false" customHeight="false" outlineLevel="0" collapsed="false">
      <c r="A258" s="6" t="s">
        <v>1338</v>
      </c>
      <c r="B258" s="5" t="s">
        <v>716</v>
      </c>
      <c r="C258" s="33" t="s">
        <v>1339</v>
      </c>
      <c r="D258" s="7" t="s">
        <v>1591</v>
      </c>
      <c r="E258" s="7" t="s">
        <v>1341</v>
      </c>
      <c r="F258" s="34" t="n">
        <v>154</v>
      </c>
      <c r="G258" s="35" t="n">
        <v>43171</v>
      </c>
      <c r="H258" s="35" t="n">
        <v>43465</v>
      </c>
      <c r="I258" s="6"/>
    </row>
    <row r="259" customFormat="false" ht="38.25" hidden="false" customHeight="false" outlineLevel="0" collapsed="false">
      <c r="A259" s="6" t="s">
        <v>1338</v>
      </c>
      <c r="B259" s="5" t="s">
        <v>717</v>
      </c>
      <c r="C259" s="33" t="s">
        <v>1339</v>
      </c>
      <c r="D259" s="7" t="s">
        <v>1592</v>
      </c>
      <c r="E259" s="7" t="s">
        <v>1341</v>
      </c>
      <c r="F259" s="34" t="n">
        <v>240</v>
      </c>
      <c r="G259" s="35" t="n">
        <v>43164</v>
      </c>
      <c r="H259" s="35" t="n">
        <v>43185</v>
      </c>
      <c r="I259" s="6"/>
    </row>
    <row r="260" customFormat="false" ht="38.25" hidden="false" customHeight="false" outlineLevel="0" collapsed="false">
      <c r="A260" s="6" t="s">
        <v>1338</v>
      </c>
      <c r="B260" s="5" t="s">
        <v>720</v>
      </c>
      <c r="C260" s="33" t="s">
        <v>1339</v>
      </c>
      <c r="D260" s="7" t="s">
        <v>1593</v>
      </c>
      <c r="E260" s="7" t="s">
        <v>1341</v>
      </c>
      <c r="F260" s="34" t="n">
        <v>1240.6</v>
      </c>
      <c r="G260" s="35" t="n">
        <v>43100</v>
      </c>
      <c r="H260" s="35" t="n">
        <v>43465</v>
      </c>
      <c r="I260" s="6"/>
    </row>
    <row r="261" customFormat="false" ht="38.25" hidden="false" customHeight="false" outlineLevel="0" collapsed="false">
      <c r="A261" s="6" t="s">
        <v>1338</v>
      </c>
      <c r="B261" s="5" t="s">
        <v>723</v>
      </c>
      <c r="C261" s="33" t="s">
        <v>1339</v>
      </c>
      <c r="D261" s="7" t="s">
        <v>1594</v>
      </c>
      <c r="E261" s="7" t="s">
        <v>1341</v>
      </c>
      <c r="F261" s="34" t="n">
        <v>12000</v>
      </c>
      <c r="G261" s="35" t="n">
        <v>43167</v>
      </c>
      <c r="H261" s="35" t="n">
        <v>43465</v>
      </c>
      <c r="I261" s="6"/>
    </row>
    <row r="262" customFormat="false" ht="38.25" hidden="false" customHeight="false" outlineLevel="0" collapsed="false">
      <c r="A262" s="6" t="s">
        <v>1338</v>
      </c>
      <c r="B262" s="5" t="s">
        <v>726</v>
      </c>
      <c r="C262" s="33" t="s">
        <v>1339</v>
      </c>
      <c r="D262" s="7" t="s">
        <v>1595</v>
      </c>
      <c r="E262" s="7" t="s">
        <v>1341</v>
      </c>
      <c r="F262" s="34" t="n">
        <v>1255.2</v>
      </c>
      <c r="G262" s="35" t="n">
        <v>43132</v>
      </c>
      <c r="H262" s="35" t="n">
        <v>43220</v>
      </c>
      <c r="I262" s="6"/>
    </row>
    <row r="263" customFormat="false" ht="38.25" hidden="false" customHeight="false" outlineLevel="0" collapsed="false">
      <c r="A263" s="6" t="s">
        <v>1338</v>
      </c>
      <c r="B263" s="5" t="s">
        <v>729</v>
      </c>
      <c r="C263" s="33" t="s">
        <v>1339</v>
      </c>
      <c r="D263" s="7" t="s">
        <v>1596</v>
      </c>
      <c r="E263" s="7" t="s">
        <v>1341</v>
      </c>
      <c r="F263" s="34" t="n">
        <v>3000</v>
      </c>
      <c r="G263" s="35" t="n">
        <v>43179</v>
      </c>
      <c r="H263" s="35" t="n">
        <v>43465</v>
      </c>
      <c r="I263" s="6"/>
    </row>
    <row r="264" customFormat="false" ht="38.25" hidden="false" customHeight="false" outlineLevel="0" collapsed="false">
      <c r="A264" s="6" t="s">
        <v>1338</v>
      </c>
      <c r="B264" s="5" t="s">
        <v>730</v>
      </c>
      <c r="C264" s="33" t="s">
        <v>1339</v>
      </c>
      <c r="D264" s="7" t="s">
        <v>1597</v>
      </c>
      <c r="E264" s="7" t="s">
        <v>1341</v>
      </c>
      <c r="F264" s="34" t="n">
        <v>10000</v>
      </c>
      <c r="G264" s="35" t="n">
        <v>43167</v>
      </c>
      <c r="H264" s="35" t="n">
        <v>43465</v>
      </c>
      <c r="I264" s="6"/>
    </row>
    <row r="265" customFormat="false" ht="38.25" hidden="false" customHeight="false" outlineLevel="0" collapsed="false">
      <c r="A265" s="6" t="s">
        <v>1338</v>
      </c>
      <c r="B265" s="5" t="s">
        <v>731</v>
      </c>
      <c r="C265" s="33" t="s">
        <v>1339</v>
      </c>
      <c r="D265" s="7" t="s">
        <v>1598</v>
      </c>
      <c r="E265" s="7" t="s">
        <v>1341</v>
      </c>
      <c r="F265" s="34" t="n">
        <v>39000</v>
      </c>
      <c r="G265" s="35" t="n">
        <v>43132</v>
      </c>
      <c r="H265" s="35" t="n">
        <v>44196</v>
      </c>
      <c r="I265" s="6"/>
    </row>
    <row r="266" customFormat="false" ht="38.25" hidden="false" customHeight="false" outlineLevel="0" collapsed="false">
      <c r="A266" s="6" t="s">
        <v>1338</v>
      </c>
      <c r="B266" s="5" t="s">
        <v>734</v>
      </c>
      <c r="C266" s="33" t="s">
        <v>1339</v>
      </c>
      <c r="D266" s="7" t="s">
        <v>1599</v>
      </c>
      <c r="E266" s="7" t="s">
        <v>1341</v>
      </c>
      <c r="F266" s="34" t="n">
        <v>15000</v>
      </c>
      <c r="G266" s="35" t="n">
        <v>43101</v>
      </c>
      <c r="H266" s="35" t="n">
        <v>43465</v>
      </c>
      <c r="I266" s="6"/>
    </row>
    <row r="267" customFormat="false" ht="38.25" hidden="false" customHeight="false" outlineLevel="0" collapsed="false">
      <c r="A267" s="6" t="s">
        <v>1338</v>
      </c>
      <c r="B267" s="5" t="s">
        <v>737</v>
      </c>
      <c r="C267" s="33" t="s">
        <v>1339</v>
      </c>
      <c r="D267" s="7" t="s">
        <v>1444</v>
      </c>
      <c r="E267" s="7" t="s">
        <v>1341</v>
      </c>
      <c r="F267" s="34" t="n">
        <v>2766</v>
      </c>
      <c r="G267" s="35" t="n">
        <v>43175</v>
      </c>
      <c r="H267" s="35" t="n">
        <v>43203</v>
      </c>
      <c r="I267" s="6"/>
    </row>
    <row r="268" customFormat="false" ht="38.25" hidden="false" customHeight="false" outlineLevel="0" collapsed="false">
      <c r="A268" s="6" t="s">
        <v>1338</v>
      </c>
      <c r="B268" s="5" t="s">
        <v>740</v>
      </c>
      <c r="C268" s="33" t="s">
        <v>1339</v>
      </c>
      <c r="D268" s="7" t="s">
        <v>1600</v>
      </c>
      <c r="E268" s="7" t="s">
        <v>1341</v>
      </c>
      <c r="F268" s="34" t="n">
        <v>2736</v>
      </c>
      <c r="G268" s="35" t="n">
        <v>43174</v>
      </c>
      <c r="H268" s="35" t="n">
        <v>43190</v>
      </c>
      <c r="I268" s="6"/>
    </row>
    <row r="269" customFormat="false" ht="38.25" hidden="false" customHeight="false" outlineLevel="0" collapsed="false">
      <c r="A269" s="6" t="s">
        <v>1338</v>
      </c>
      <c r="B269" s="5" t="s">
        <v>741</v>
      </c>
      <c r="C269" s="33" t="s">
        <v>1339</v>
      </c>
      <c r="D269" s="7" t="s">
        <v>1601</v>
      </c>
      <c r="E269" s="7" t="s">
        <v>1341</v>
      </c>
      <c r="F269" s="34" t="n">
        <v>750</v>
      </c>
      <c r="G269" s="35" t="n">
        <v>43174</v>
      </c>
      <c r="H269" s="35" t="n">
        <v>43195</v>
      </c>
      <c r="I269" s="6"/>
    </row>
    <row r="270" customFormat="false" ht="38.25" hidden="false" customHeight="false" outlineLevel="0" collapsed="false">
      <c r="A270" s="6" t="s">
        <v>1338</v>
      </c>
      <c r="B270" s="5" t="s">
        <v>744</v>
      </c>
      <c r="C270" s="33" t="s">
        <v>1339</v>
      </c>
      <c r="D270" s="7" t="s">
        <v>1602</v>
      </c>
      <c r="E270" s="7" t="s">
        <v>1341</v>
      </c>
      <c r="F270" s="34" t="n">
        <v>2000</v>
      </c>
      <c r="G270" s="35" t="n">
        <v>43115</v>
      </c>
      <c r="H270" s="35" t="n">
        <v>43830</v>
      </c>
      <c r="I270" s="6"/>
    </row>
    <row r="271" customFormat="false" ht="38.25" hidden="false" customHeight="false" outlineLevel="0" collapsed="false">
      <c r="A271" s="6" t="s">
        <v>1338</v>
      </c>
      <c r="B271" s="5" t="s">
        <v>747</v>
      </c>
      <c r="C271" s="33" t="s">
        <v>1339</v>
      </c>
      <c r="D271" s="7" t="s">
        <v>1392</v>
      </c>
      <c r="E271" s="7" t="s">
        <v>1341</v>
      </c>
      <c r="F271" s="34" t="n">
        <v>3000</v>
      </c>
      <c r="G271" s="35" t="n">
        <v>43048</v>
      </c>
      <c r="H271" s="35" t="n">
        <v>44196</v>
      </c>
      <c r="I271" s="6"/>
    </row>
    <row r="272" customFormat="false" ht="38.25" hidden="false" customHeight="false" outlineLevel="0" collapsed="false">
      <c r="A272" s="6" t="s">
        <v>1338</v>
      </c>
      <c r="B272" s="5" t="s">
        <v>750</v>
      </c>
      <c r="C272" s="33" t="s">
        <v>1339</v>
      </c>
      <c r="D272" s="7" t="s">
        <v>1603</v>
      </c>
      <c r="E272" s="7" t="s">
        <v>1341</v>
      </c>
      <c r="F272" s="34" t="n">
        <v>1677.38</v>
      </c>
      <c r="G272" s="35" t="n">
        <v>43168</v>
      </c>
      <c r="H272" s="35" t="n">
        <v>43186</v>
      </c>
      <c r="I272" s="6"/>
    </row>
    <row r="273" customFormat="false" ht="38.25" hidden="false" customHeight="false" outlineLevel="0" collapsed="false">
      <c r="A273" s="6" t="s">
        <v>1338</v>
      </c>
      <c r="B273" s="12" t="s">
        <v>751</v>
      </c>
      <c r="C273" s="36" t="s">
        <v>1339</v>
      </c>
      <c r="D273" s="14" t="s">
        <v>1604</v>
      </c>
      <c r="E273" s="7" t="s">
        <v>1341</v>
      </c>
      <c r="F273" s="34" t="n">
        <v>270</v>
      </c>
      <c r="G273" s="35" t="n">
        <v>43132</v>
      </c>
      <c r="H273" s="35" t="n">
        <v>43132</v>
      </c>
      <c r="I273" s="6"/>
    </row>
    <row r="274" customFormat="false" ht="38.25" hidden="false" customHeight="false" outlineLevel="0" collapsed="false">
      <c r="A274" s="6" t="s">
        <v>1338</v>
      </c>
      <c r="B274" s="5" t="s">
        <v>754</v>
      </c>
      <c r="C274" s="33" t="s">
        <v>1339</v>
      </c>
      <c r="D274" s="7" t="s">
        <v>1605</v>
      </c>
      <c r="E274" s="7" t="s">
        <v>1341</v>
      </c>
      <c r="F274" s="34" t="n">
        <v>35000</v>
      </c>
      <c r="G274" s="35" t="n">
        <v>43144</v>
      </c>
      <c r="H274" s="35" t="n">
        <v>43465</v>
      </c>
      <c r="I274" s="6"/>
    </row>
    <row r="275" customFormat="false" ht="38.25" hidden="false" customHeight="false" outlineLevel="0" collapsed="false">
      <c r="A275" s="6" t="s">
        <v>1338</v>
      </c>
      <c r="B275" s="5" t="s">
        <v>757</v>
      </c>
      <c r="C275" s="33" t="s">
        <v>1339</v>
      </c>
      <c r="D275" s="7" t="s">
        <v>1606</v>
      </c>
      <c r="E275" s="7" t="s">
        <v>1341</v>
      </c>
      <c r="F275" s="34" t="n">
        <v>8608</v>
      </c>
      <c r="G275" s="35" t="n">
        <v>43165</v>
      </c>
      <c r="H275" s="35" t="n">
        <v>43403</v>
      </c>
      <c r="I275" s="6"/>
    </row>
    <row r="276" customFormat="false" ht="38.25" hidden="false" customHeight="false" outlineLevel="0" collapsed="false">
      <c r="A276" s="6" t="s">
        <v>1338</v>
      </c>
      <c r="B276" s="5" t="s">
        <v>760</v>
      </c>
      <c r="C276" s="33" t="s">
        <v>1339</v>
      </c>
      <c r="D276" s="7" t="s">
        <v>1607</v>
      </c>
      <c r="E276" s="7" t="s">
        <v>1341</v>
      </c>
      <c r="F276" s="34" t="n">
        <v>3000</v>
      </c>
      <c r="G276" s="35" t="n">
        <v>43165</v>
      </c>
      <c r="H276" s="35" t="n">
        <v>43465</v>
      </c>
      <c r="I276" s="6"/>
    </row>
    <row r="277" customFormat="false" ht="38.25" hidden="false" customHeight="false" outlineLevel="0" collapsed="false">
      <c r="A277" s="6" t="s">
        <v>1338</v>
      </c>
      <c r="B277" s="5" t="s">
        <v>761</v>
      </c>
      <c r="C277" s="33" t="s">
        <v>1339</v>
      </c>
      <c r="D277" s="7" t="s">
        <v>1608</v>
      </c>
      <c r="E277" s="7" t="s">
        <v>1341</v>
      </c>
      <c r="F277" s="34" t="n">
        <v>2521</v>
      </c>
      <c r="G277" s="35" t="n">
        <v>43179</v>
      </c>
      <c r="H277" s="35" t="n">
        <v>43180</v>
      </c>
      <c r="I277" s="6"/>
    </row>
    <row r="278" customFormat="false" ht="38.25" hidden="false" customHeight="false" outlineLevel="0" collapsed="false">
      <c r="A278" s="6" t="s">
        <v>1338</v>
      </c>
      <c r="B278" s="5" t="s">
        <v>764</v>
      </c>
      <c r="C278" s="33" t="s">
        <v>1339</v>
      </c>
      <c r="D278" s="7" t="s">
        <v>1609</v>
      </c>
      <c r="E278" s="7" t="s">
        <v>1341</v>
      </c>
      <c r="F278" s="34" t="n">
        <v>713</v>
      </c>
      <c r="G278" s="35" t="n">
        <v>43161</v>
      </c>
      <c r="H278" s="35" t="n">
        <v>43161</v>
      </c>
      <c r="I278" s="6"/>
    </row>
    <row r="279" customFormat="false" ht="38.25" hidden="false" customHeight="false" outlineLevel="0" collapsed="false">
      <c r="A279" s="6" t="s">
        <v>1338</v>
      </c>
      <c r="B279" s="5" t="s">
        <v>767</v>
      </c>
      <c r="C279" s="33" t="s">
        <v>1339</v>
      </c>
      <c r="D279" s="7" t="s">
        <v>1610</v>
      </c>
      <c r="E279" s="7" t="s">
        <v>1341</v>
      </c>
      <c r="F279" s="34" t="n">
        <v>980</v>
      </c>
      <c r="G279" s="35" t="n">
        <v>43171</v>
      </c>
      <c r="H279" s="35" t="n">
        <v>43192</v>
      </c>
      <c r="I279" s="6"/>
    </row>
    <row r="280" customFormat="false" ht="38.25" hidden="false" customHeight="false" outlineLevel="0" collapsed="false">
      <c r="A280" s="6" t="s">
        <v>1338</v>
      </c>
      <c r="B280" s="5" t="s">
        <v>768</v>
      </c>
      <c r="C280" s="33" t="s">
        <v>1339</v>
      </c>
      <c r="D280" s="7" t="s">
        <v>1611</v>
      </c>
      <c r="E280" s="7" t="s">
        <v>1341</v>
      </c>
      <c r="F280" s="34" t="n">
        <v>1222</v>
      </c>
      <c r="G280" s="35" t="n">
        <v>43145</v>
      </c>
      <c r="H280" s="35" t="n">
        <v>43187</v>
      </c>
      <c r="I280" s="6"/>
    </row>
    <row r="281" customFormat="false" ht="38.25" hidden="false" customHeight="false" outlineLevel="0" collapsed="false">
      <c r="A281" s="6" t="s">
        <v>1338</v>
      </c>
      <c r="B281" s="5" t="s">
        <v>771</v>
      </c>
      <c r="C281" s="33" t="s">
        <v>1339</v>
      </c>
      <c r="D281" s="7" t="s">
        <v>1612</v>
      </c>
      <c r="E281" s="7" t="s">
        <v>1341</v>
      </c>
      <c r="F281" s="34" t="n">
        <v>30000</v>
      </c>
      <c r="G281" s="35" t="n">
        <v>43070</v>
      </c>
      <c r="H281" s="35" t="n">
        <v>43465</v>
      </c>
      <c r="I281" s="6"/>
    </row>
    <row r="282" customFormat="false" ht="38.25" hidden="false" customHeight="false" outlineLevel="0" collapsed="false">
      <c r="A282" s="6" t="s">
        <v>1338</v>
      </c>
      <c r="B282" s="5" t="s">
        <v>774</v>
      </c>
      <c r="C282" s="33" t="s">
        <v>1339</v>
      </c>
      <c r="D282" s="7" t="s">
        <v>1613</v>
      </c>
      <c r="E282" s="7" t="s">
        <v>1341</v>
      </c>
      <c r="F282" s="34" t="n">
        <v>456</v>
      </c>
      <c r="G282" s="35" t="n">
        <v>43167</v>
      </c>
      <c r="H282" s="35" t="n">
        <v>43465</v>
      </c>
      <c r="I282" s="6"/>
    </row>
    <row r="283" customFormat="false" ht="38.25" hidden="false" customHeight="false" outlineLevel="0" collapsed="false">
      <c r="A283" s="6" t="s">
        <v>1338</v>
      </c>
      <c r="B283" s="5" t="s">
        <v>777</v>
      </c>
      <c r="C283" s="33" t="s">
        <v>1339</v>
      </c>
      <c r="D283" s="7" t="s">
        <v>1614</v>
      </c>
      <c r="E283" s="7" t="s">
        <v>1341</v>
      </c>
      <c r="F283" s="34" t="n">
        <v>1898</v>
      </c>
      <c r="G283" s="35" t="n">
        <v>43182</v>
      </c>
      <c r="H283" s="35" t="n">
        <v>43202</v>
      </c>
      <c r="I283" s="6"/>
    </row>
    <row r="284" customFormat="false" ht="38.25" hidden="false" customHeight="false" outlineLevel="0" collapsed="false">
      <c r="A284" s="6" t="s">
        <v>1338</v>
      </c>
      <c r="B284" s="5" t="s">
        <v>778</v>
      </c>
      <c r="C284" s="33" t="s">
        <v>1339</v>
      </c>
      <c r="D284" s="7" t="s">
        <v>1615</v>
      </c>
      <c r="E284" s="7" t="s">
        <v>1341</v>
      </c>
      <c r="F284" s="34" t="n">
        <v>5000</v>
      </c>
      <c r="G284" s="35" t="n">
        <v>43138</v>
      </c>
      <c r="H284" s="35" t="n">
        <v>43830</v>
      </c>
      <c r="I284" s="6"/>
    </row>
    <row r="285" customFormat="false" ht="38.25" hidden="false" customHeight="false" outlineLevel="0" collapsed="false">
      <c r="A285" s="6" t="s">
        <v>1338</v>
      </c>
      <c r="B285" s="5" t="s">
        <v>781</v>
      </c>
      <c r="C285" s="33" t="s">
        <v>1339</v>
      </c>
      <c r="D285" s="7" t="s">
        <v>1616</v>
      </c>
      <c r="E285" s="7" t="s">
        <v>1341</v>
      </c>
      <c r="F285" s="34" t="n">
        <v>12264.12</v>
      </c>
      <c r="G285" s="35" t="n">
        <v>43151</v>
      </c>
      <c r="H285" s="35" t="n">
        <v>43465</v>
      </c>
      <c r="I285" s="6"/>
    </row>
    <row r="286" customFormat="false" ht="38.25" hidden="false" customHeight="false" outlineLevel="0" collapsed="false">
      <c r="A286" s="6" t="s">
        <v>1338</v>
      </c>
      <c r="B286" s="5" t="s">
        <v>782</v>
      </c>
      <c r="C286" s="33" t="s">
        <v>1339</v>
      </c>
      <c r="D286" s="7" t="s">
        <v>1617</v>
      </c>
      <c r="E286" s="7" t="s">
        <v>1341</v>
      </c>
      <c r="F286" s="34" t="n">
        <v>2260</v>
      </c>
      <c r="G286" s="35" t="n">
        <v>43182</v>
      </c>
      <c r="H286" s="35" t="n">
        <v>43202</v>
      </c>
      <c r="I286" s="6"/>
    </row>
    <row r="287" customFormat="false" ht="38.25" hidden="false" customHeight="false" outlineLevel="0" collapsed="false">
      <c r="A287" s="6" t="s">
        <v>1338</v>
      </c>
      <c r="B287" s="5" t="s">
        <v>783</v>
      </c>
      <c r="C287" s="33" t="s">
        <v>1339</v>
      </c>
      <c r="D287" s="7" t="s">
        <v>1618</v>
      </c>
      <c r="E287" s="7" t="s">
        <v>1341</v>
      </c>
      <c r="F287" s="34" t="n">
        <v>392</v>
      </c>
      <c r="G287" s="35" t="n">
        <v>43185</v>
      </c>
      <c r="H287" s="35" t="n">
        <v>43185</v>
      </c>
      <c r="I287" s="6"/>
    </row>
    <row r="288" customFormat="false" ht="38.25" hidden="false" customHeight="false" outlineLevel="0" collapsed="false">
      <c r="A288" s="6" t="s">
        <v>1338</v>
      </c>
      <c r="B288" s="5" t="s">
        <v>786</v>
      </c>
      <c r="C288" s="33" t="s">
        <v>1339</v>
      </c>
      <c r="D288" s="7" t="s">
        <v>1619</v>
      </c>
      <c r="E288" s="7" t="s">
        <v>1341</v>
      </c>
      <c r="F288" s="34" t="n">
        <v>19629.51</v>
      </c>
      <c r="G288" s="35" t="n">
        <v>43188</v>
      </c>
      <c r="H288" s="35" t="n">
        <v>43465</v>
      </c>
      <c r="I288" s="6"/>
    </row>
    <row r="289" customFormat="false" ht="38.25" hidden="false" customHeight="false" outlineLevel="0" collapsed="false">
      <c r="A289" s="6" t="s">
        <v>1338</v>
      </c>
      <c r="B289" s="5" t="s">
        <v>787</v>
      </c>
      <c r="C289" s="33" t="s">
        <v>1339</v>
      </c>
      <c r="D289" s="7" t="s">
        <v>1620</v>
      </c>
      <c r="E289" s="7" t="s">
        <v>1341</v>
      </c>
      <c r="F289" s="34" t="n">
        <v>4952.29</v>
      </c>
      <c r="G289" s="35" t="n">
        <v>43179</v>
      </c>
      <c r="H289" s="35" t="n">
        <v>43195</v>
      </c>
      <c r="I289" s="6"/>
    </row>
    <row r="290" customFormat="false" ht="38.25" hidden="false" customHeight="false" outlineLevel="0" collapsed="false">
      <c r="A290" s="6" t="s">
        <v>1338</v>
      </c>
      <c r="B290" s="5" t="s">
        <v>790</v>
      </c>
      <c r="C290" s="33" t="s">
        <v>1339</v>
      </c>
      <c r="D290" s="7" t="s">
        <v>1621</v>
      </c>
      <c r="E290" s="7" t="s">
        <v>1341</v>
      </c>
      <c r="F290" s="34" t="n">
        <v>12541.77</v>
      </c>
      <c r="G290" s="35" t="n">
        <v>43182</v>
      </c>
      <c r="H290" s="35" t="n">
        <v>43185</v>
      </c>
      <c r="I290" s="6"/>
    </row>
    <row r="291" customFormat="false" ht="38.25" hidden="false" customHeight="false" outlineLevel="0" collapsed="false">
      <c r="A291" s="6" t="s">
        <v>1338</v>
      </c>
      <c r="B291" s="5" t="s">
        <v>793</v>
      </c>
      <c r="C291" s="33" t="s">
        <v>1339</v>
      </c>
      <c r="D291" s="7" t="s">
        <v>1622</v>
      </c>
      <c r="E291" s="7" t="s">
        <v>1341</v>
      </c>
      <c r="F291" s="34" t="n">
        <v>9000</v>
      </c>
      <c r="G291" s="35" t="n">
        <v>43101</v>
      </c>
      <c r="H291" s="35" t="n">
        <v>44196</v>
      </c>
      <c r="I291" s="6"/>
    </row>
    <row r="292" customFormat="false" ht="38.25" hidden="false" customHeight="false" outlineLevel="0" collapsed="false">
      <c r="A292" s="6" t="s">
        <v>1338</v>
      </c>
      <c r="B292" s="5" t="s">
        <v>794</v>
      </c>
      <c r="C292" s="33" t="s">
        <v>1339</v>
      </c>
      <c r="D292" s="7" t="s">
        <v>1623</v>
      </c>
      <c r="E292" s="7" t="s">
        <v>1341</v>
      </c>
      <c r="F292" s="34" t="n">
        <v>15000</v>
      </c>
      <c r="G292" s="35" t="n">
        <v>43160</v>
      </c>
      <c r="H292" s="35" t="n">
        <v>43465</v>
      </c>
      <c r="I292" s="6"/>
    </row>
    <row r="293" customFormat="false" ht="38.25" hidden="false" customHeight="false" outlineLevel="0" collapsed="false">
      <c r="A293" s="6" t="s">
        <v>1338</v>
      </c>
      <c r="B293" s="5" t="s">
        <v>797</v>
      </c>
      <c r="C293" s="33" t="s">
        <v>1339</v>
      </c>
      <c r="D293" s="7" t="s">
        <v>1624</v>
      </c>
      <c r="E293" s="7" t="s">
        <v>1341</v>
      </c>
      <c r="F293" s="34" t="n">
        <v>600</v>
      </c>
      <c r="G293" s="35" t="n">
        <v>43186</v>
      </c>
      <c r="H293" s="35" t="n">
        <v>43186</v>
      </c>
      <c r="I293" s="6"/>
    </row>
    <row r="294" customFormat="false" ht="38.25" hidden="false" customHeight="false" outlineLevel="0" collapsed="false">
      <c r="A294" s="6" t="s">
        <v>1338</v>
      </c>
      <c r="B294" s="5" t="s">
        <v>800</v>
      </c>
      <c r="C294" s="33" t="s">
        <v>1339</v>
      </c>
      <c r="D294" s="7" t="s">
        <v>1625</v>
      </c>
      <c r="E294" s="7" t="s">
        <v>1341</v>
      </c>
      <c r="F294" s="34" t="n">
        <v>14000</v>
      </c>
      <c r="G294" s="35" t="n">
        <v>43178</v>
      </c>
      <c r="H294" s="35" t="n">
        <v>43199</v>
      </c>
      <c r="I294" s="6"/>
    </row>
    <row r="295" customFormat="false" ht="38.25" hidden="false" customHeight="false" outlineLevel="0" collapsed="false">
      <c r="A295" s="6" t="s">
        <v>1338</v>
      </c>
      <c r="B295" s="5" t="s">
        <v>801</v>
      </c>
      <c r="C295" s="33" t="s">
        <v>1339</v>
      </c>
      <c r="D295" s="7" t="s">
        <v>1626</v>
      </c>
      <c r="E295" s="7" t="s">
        <v>1341</v>
      </c>
      <c r="F295" s="34" t="n">
        <v>6000</v>
      </c>
      <c r="G295" s="35" t="n">
        <v>43178</v>
      </c>
      <c r="H295" s="35" t="n">
        <v>43190</v>
      </c>
      <c r="I295" s="6"/>
    </row>
    <row r="296" customFormat="false" ht="38.25" hidden="false" customHeight="false" outlineLevel="0" collapsed="false">
      <c r="A296" s="6" t="s">
        <v>1338</v>
      </c>
      <c r="B296" s="5" t="s">
        <v>804</v>
      </c>
      <c r="C296" s="33" t="s">
        <v>1339</v>
      </c>
      <c r="D296" s="7" t="s">
        <v>1627</v>
      </c>
      <c r="E296" s="7" t="s">
        <v>1341</v>
      </c>
      <c r="F296" s="34" t="n">
        <v>1200</v>
      </c>
      <c r="G296" s="35" t="n">
        <v>43055</v>
      </c>
      <c r="H296" s="35" t="n">
        <v>43465</v>
      </c>
      <c r="I296" s="6"/>
    </row>
    <row r="297" customFormat="false" ht="38.25" hidden="false" customHeight="false" outlineLevel="0" collapsed="false">
      <c r="A297" s="6" t="s">
        <v>1338</v>
      </c>
      <c r="B297" s="5" t="s">
        <v>807</v>
      </c>
      <c r="C297" s="33" t="s">
        <v>1339</v>
      </c>
      <c r="D297" s="7" t="s">
        <v>1628</v>
      </c>
      <c r="E297" s="7" t="s">
        <v>1341</v>
      </c>
      <c r="F297" s="34" t="n">
        <v>8000</v>
      </c>
      <c r="G297" s="35" t="n">
        <v>43158</v>
      </c>
      <c r="H297" s="35" t="n">
        <v>43214</v>
      </c>
      <c r="I297" s="6"/>
    </row>
    <row r="298" customFormat="false" ht="38.25" hidden="false" customHeight="false" outlineLevel="0" collapsed="false">
      <c r="A298" s="6" t="s">
        <v>1338</v>
      </c>
      <c r="B298" s="5" t="s">
        <v>810</v>
      </c>
      <c r="C298" s="33" t="s">
        <v>1339</v>
      </c>
      <c r="D298" s="7" t="s">
        <v>1629</v>
      </c>
      <c r="E298" s="7" t="s">
        <v>1341</v>
      </c>
      <c r="F298" s="34" t="n">
        <v>20000</v>
      </c>
      <c r="G298" s="35" t="n">
        <v>43164</v>
      </c>
      <c r="H298" s="35" t="n">
        <v>43830</v>
      </c>
      <c r="I298" s="6"/>
    </row>
    <row r="299" customFormat="false" ht="38.25" hidden="false" customHeight="false" outlineLevel="0" collapsed="false">
      <c r="A299" s="6" t="s">
        <v>1338</v>
      </c>
      <c r="B299" s="5" t="s">
        <v>813</v>
      </c>
      <c r="C299" s="33" t="s">
        <v>1339</v>
      </c>
      <c r="D299" s="7" t="s">
        <v>1630</v>
      </c>
      <c r="E299" s="7" t="s">
        <v>1341</v>
      </c>
      <c r="F299" s="34" t="n">
        <v>1423</v>
      </c>
      <c r="G299" s="35" t="n">
        <v>43133</v>
      </c>
      <c r="H299" s="35" t="n">
        <v>43465</v>
      </c>
      <c r="I299" s="6"/>
    </row>
    <row r="300" customFormat="false" ht="38.25" hidden="false" customHeight="false" outlineLevel="0" collapsed="false">
      <c r="A300" s="6" t="s">
        <v>1338</v>
      </c>
      <c r="B300" s="5" t="s">
        <v>814</v>
      </c>
      <c r="C300" s="33" t="s">
        <v>1339</v>
      </c>
      <c r="D300" s="7" t="s">
        <v>1631</v>
      </c>
      <c r="E300" s="7" t="s">
        <v>1341</v>
      </c>
      <c r="F300" s="34" t="n">
        <v>3500</v>
      </c>
      <c r="G300" s="35" t="n">
        <v>43160</v>
      </c>
      <c r="H300" s="35" t="n">
        <v>43830</v>
      </c>
      <c r="I300" s="6"/>
    </row>
    <row r="301" customFormat="false" ht="38.25" hidden="false" customHeight="false" outlineLevel="0" collapsed="false">
      <c r="A301" s="6" t="s">
        <v>1338</v>
      </c>
      <c r="B301" s="5" t="s">
        <v>817</v>
      </c>
      <c r="C301" s="33" t="s">
        <v>1339</v>
      </c>
      <c r="D301" s="7" t="s">
        <v>1632</v>
      </c>
      <c r="E301" s="7" t="s">
        <v>1341</v>
      </c>
      <c r="F301" s="34" t="n">
        <v>5000</v>
      </c>
      <c r="G301" s="35" t="n">
        <v>43171</v>
      </c>
      <c r="H301" s="35" t="n">
        <v>43830</v>
      </c>
      <c r="I301" s="6"/>
    </row>
    <row r="302" customFormat="false" ht="38.25" hidden="false" customHeight="false" outlineLevel="0" collapsed="false">
      <c r="A302" s="6" t="s">
        <v>1338</v>
      </c>
      <c r="B302" s="5" t="s">
        <v>820</v>
      </c>
      <c r="C302" s="33" t="s">
        <v>1339</v>
      </c>
      <c r="D302" s="7" t="s">
        <v>1633</v>
      </c>
      <c r="E302" s="7" t="s">
        <v>1341</v>
      </c>
      <c r="F302" s="34" t="n">
        <v>784.46</v>
      </c>
      <c r="G302" s="35" t="n">
        <v>43171</v>
      </c>
      <c r="H302" s="35" t="n">
        <v>43172</v>
      </c>
      <c r="I302" s="6"/>
    </row>
    <row r="303" customFormat="false" ht="38.25" hidden="false" customHeight="false" outlineLevel="0" collapsed="false">
      <c r="A303" s="6" t="s">
        <v>1338</v>
      </c>
      <c r="B303" s="5" t="s">
        <v>821</v>
      </c>
      <c r="C303" s="33" t="s">
        <v>1339</v>
      </c>
      <c r="D303" s="7" t="s">
        <v>1401</v>
      </c>
      <c r="E303" s="7" t="s">
        <v>1341</v>
      </c>
      <c r="F303" s="34" t="n">
        <v>8200</v>
      </c>
      <c r="G303" s="35" t="n">
        <v>43157</v>
      </c>
      <c r="H303" s="35" t="n">
        <v>43220</v>
      </c>
      <c r="I303" s="6"/>
    </row>
    <row r="304" customFormat="false" ht="38.25" hidden="false" customHeight="false" outlineLevel="0" collapsed="false">
      <c r="A304" s="6" t="s">
        <v>1338</v>
      </c>
      <c r="B304" s="5" t="s">
        <v>824</v>
      </c>
      <c r="C304" s="33" t="s">
        <v>1339</v>
      </c>
      <c r="D304" s="7" t="s">
        <v>1634</v>
      </c>
      <c r="E304" s="7" t="s">
        <v>1341</v>
      </c>
      <c r="F304" s="34" t="n">
        <v>9408.39</v>
      </c>
      <c r="G304" s="35" t="n">
        <v>43160</v>
      </c>
      <c r="H304" s="35" t="n">
        <v>43373</v>
      </c>
      <c r="I304" s="6"/>
    </row>
    <row r="305" customFormat="false" ht="38.25" hidden="false" customHeight="false" outlineLevel="0" collapsed="false">
      <c r="A305" s="6" t="s">
        <v>1338</v>
      </c>
      <c r="B305" s="5" t="s">
        <v>827</v>
      </c>
      <c r="C305" s="33" t="s">
        <v>1339</v>
      </c>
      <c r="D305" s="7" t="s">
        <v>1635</v>
      </c>
      <c r="E305" s="7" t="s">
        <v>1341</v>
      </c>
      <c r="F305" s="34" t="n">
        <v>510</v>
      </c>
      <c r="G305" s="35" t="n">
        <v>43157</v>
      </c>
      <c r="H305" s="35" t="n">
        <v>43403</v>
      </c>
      <c r="I305" s="6"/>
    </row>
    <row r="306" customFormat="false" ht="38.25" hidden="false" customHeight="false" outlineLevel="0" collapsed="false">
      <c r="A306" s="6" t="s">
        <v>1338</v>
      </c>
      <c r="B306" s="5" t="s">
        <v>830</v>
      </c>
      <c r="C306" s="33" t="s">
        <v>1339</v>
      </c>
      <c r="D306" s="7" t="s">
        <v>1636</v>
      </c>
      <c r="E306" s="7" t="s">
        <v>1341</v>
      </c>
      <c r="F306" s="34" t="n">
        <v>24400.8</v>
      </c>
      <c r="G306" s="35" t="n">
        <v>43168</v>
      </c>
      <c r="H306" s="35" t="n">
        <v>44264</v>
      </c>
      <c r="I306" s="6"/>
    </row>
    <row r="307" customFormat="false" ht="38.25" hidden="false" customHeight="false" outlineLevel="0" collapsed="false">
      <c r="A307" s="6" t="s">
        <v>1338</v>
      </c>
      <c r="B307" s="5" t="s">
        <v>831</v>
      </c>
      <c r="C307" s="33" t="s">
        <v>1339</v>
      </c>
      <c r="D307" s="7" t="s">
        <v>1637</v>
      </c>
      <c r="E307" s="7" t="s">
        <v>1341</v>
      </c>
      <c r="F307" s="34" t="n">
        <v>721.5</v>
      </c>
      <c r="G307" s="35" t="n">
        <v>43199</v>
      </c>
      <c r="H307" s="35" t="n">
        <v>43201</v>
      </c>
      <c r="I307" s="6"/>
    </row>
    <row r="308" customFormat="false" ht="38.25" hidden="false" customHeight="false" outlineLevel="0" collapsed="false">
      <c r="A308" s="6" t="s">
        <v>1338</v>
      </c>
      <c r="B308" s="5" t="s">
        <v>832</v>
      </c>
      <c r="C308" s="33" t="s">
        <v>1339</v>
      </c>
      <c r="D308" s="7" t="s">
        <v>1490</v>
      </c>
      <c r="E308" s="7" t="s">
        <v>1491</v>
      </c>
      <c r="F308" s="34" t="n">
        <v>35000</v>
      </c>
      <c r="G308" s="35" t="n">
        <v>43160</v>
      </c>
      <c r="H308" s="35" t="n">
        <v>43465</v>
      </c>
      <c r="I308" s="6"/>
    </row>
    <row r="309" customFormat="false" ht="38.25" hidden="false" customHeight="false" outlineLevel="0" collapsed="false">
      <c r="A309" s="6" t="s">
        <v>1338</v>
      </c>
      <c r="B309" s="5" t="s">
        <v>833</v>
      </c>
      <c r="C309" s="33" t="s">
        <v>1339</v>
      </c>
      <c r="D309" s="7" t="s">
        <v>1638</v>
      </c>
      <c r="E309" s="7" t="s">
        <v>1341</v>
      </c>
      <c r="F309" s="34" t="n">
        <v>5000</v>
      </c>
      <c r="G309" s="35" t="n">
        <v>43160</v>
      </c>
      <c r="H309" s="35" t="n">
        <v>43465</v>
      </c>
      <c r="I309" s="6"/>
    </row>
    <row r="310" customFormat="false" ht="38.25" hidden="false" customHeight="false" outlineLevel="0" collapsed="false">
      <c r="A310" s="6" t="s">
        <v>1338</v>
      </c>
      <c r="B310" s="5" t="s">
        <v>836</v>
      </c>
      <c r="C310" s="33" t="s">
        <v>1339</v>
      </c>
      <c r="D310" s="7" t="s">
        <v>1639</v>
      </c>
      <c r="E310" s="7" t="s">
        <v>1341</v>
      </c>
      <c r="F310" s="34" t="n">
        <v>15000</v>
      </c>
      <c r="G310" s="35" t="n">
        <v>43531</v>
      </c>
      <c r="H310" s="35" t="n">
        <v>43830</v>
      </c>
      <c r="I310" s="6"/>
    </row>
    <row r="311" customFormat="false" ht="38.25" hidden="false" customHeight="false" outlineLevel="0" collapsed="false">
      <c r="A311" s="6" t="s">
        <v>1338</v>
      </c>
      <c r="B311" s="5" t="s">
        <v>839</v>
      </c>
      <c r="C311" s="33" t="s">
        <v>1339</v>
      </c>
      <c r="D311" s="7" t="s">
        <v>1640</v>
      </c>
      <c r="E311" s="7" t="s">
        <v>1341</v>
      </c>
      <c r="F311" s="34" t="n">
        <v>6000</v>
      </c>
      <c r="G311" s="35" t="n">
        <v>43160</v>
      </c>
      <c r="H311" s="35" t="n">
        <v>43830</v>
      </c>
      <c r="I311" s="6"/>
    </row>
    <row r="312" customFormat="false" ht="38.25" hidden="false" customHeight="false" outlineLevel="0" collapsed="false">
      <c r="A312" s="6" t="s">
        <v>1338</v>
      </c>
      <c r="B312" s="5" t="s">
        <v>840</v>
      </c>
      <c r="C312" s="33" t="s">
        <v>1339</v>
      </c>
      <c r="D312" s="7" t="s">
        <v>1641</v>
      </c>
      <c r="E312" s="7" t="s">
        <v>1341</v>
      </c>
      <c r="F312" s="34" t="n">
        <v>10000</v>
      </c>
      <c r="G312" s="35" t="n">
        <v>43132</v>
      </c>
      <c r="H312" s="35" t="n">
        <v>43830</v>
      </c>
      <c r="I312" s="6"/>
    </row>
    <row r="313" customFormat="false" ht="38.25" hidden="false" customHeight="false" outlineLevel="0" collapsed="false">
      <c r="A313" s="6" t="s">
        <v>1338</v>
      </c>
      <c r="B313" s="5" t="s">
        <v>841</v>
      </c>
      <c r="C313" s="33" t="s">
        <v>1339</v>
      </c>
      <c r="D313" s="7" t="s">
        <v>1642</v>
      </c>
      <c r="E313" s="7" t="s">
        <v>1341</v>
      </c>
      <c r="F313" s="34" t="n">
        <v>895.44</v>
      </c>
      <c r="G313" s="35" t="n">
        <v>43118</v>
      </c>
      <c r="H313" s="35" t="n">
        <v>43190</v>
      </c>
      <c r="I313" s="6"/>
    </row>
    <row r="314" customFormat="false" ht="38.25" hidden="false" customHeight="false" outlineLevel="0" collapsed="false">
      <c r="A314" s="6" t="s">
        <v>1338</v>
      </c>
      <c r="B314" s="5" t="s">
        <v>842</v>
      </c>
      <c r="C314" s="33" t="s">
        <v>1339</v>
      </c>
      <c r="D314" s="7" t="s">
        <v>1643</v>
      </c>
      <c r="E314" s="7" t="s">
        <v>1341</v>
      </c>
      <c r="F314" s="34" t="n">
        <v>299.44</v>
      </c>
      <c r="G314" s="35" t="n">
        <v>43165</v>
      </c>
      <c r="H314" s="35" t="n">
        <v>43465</v>
      </c>
      <c r="I314" s="6"/>
    </row>
    <row r="315" customFormat="false" ht="38.25" hidden="false" customHeight="false" outlineLevel="0" collapsed="false">
      <c r="A315" s="6" t="s">
        <v>1338</v>
      </c>
      <c r="B315" s="5" t="s">
        <v>843</v>
      </c>
      <c r="C315" s="33" t="s">
        <v>1339</v>
      </c>
      <c r="D315" s="7" t="s">
        <v>1644</v>
      </c>
      <c r="E315" s="7" t="s">
        <v>1341</v>
      </c>
      <c r="F315" s="34" t="n">
        <v>3000</v>
      </c>
      <c r="G315" s="35" t="n">
        <v>43166</v>
      </c>
      <c r="H315" s="35" t="n">
        <v>43830</v>
      </c>
      <c r="I315" s="6"/>
    </row>
    <row r="316" customFormat="false" ht="38.25" hidden="false" customHeight="false" outlineLevel="0" collapsed="false">
      <c r="A316" s="6" t="s">
        <v>1338</v>
      </c>
      <c r="B316" s="5" t="s">
        <v>844</v>
      </c>
      <c r="C316" s="33" t="s">
        <v>1339</v>
      </c>
      <c r="D316" s="7" t="s">
        <v>1645</v>
      </c>
      <c r="E316" s="7" t="s">
        <v>1341</v>
      </c>
      <c r="F316" s="34" t="n">
        <v>27000</v>
      </c>
      <c r="G316" s="35" t="n">
        <v>43101</v>
      </c>
      <c r="H316" s="35" t="n">
        <v>43830</v>
      </c>
      <c r="I316" s="6"/>
    </row>
    <row r="317" customFormat="false" ht="38.25" hidden="false" customHeight="false" outlineLevel="0" collapsed="false">
      <c r="A317" s="6" t="s">
        <v>1338</v>
      </c>
      <c r="B317" s="5" t="s">
        <v>845</v>
      </c>
      <c r="C317" s="33" t="s">
        <v>1339</v>
      </c>
      <c r="D317" s="7" t="s">
        <v>1646</v>
      </c>
      <c r="E317" s="7" t="s">
        <v>1341</v>
      </c>
      <c r="F317" s="34" t="n">
        <v>5000</v>
      </c>
      <c r="G317" s="35" t="n">
        <v>43173</v>
      </c>
      <c r="H317" s="35" t="n">
        <v>43465</v>
      </c>
      <c r="I317" s="6"/>
    </row>
    <row r="318" customFormat="false" ht="38.25" hidden="false" customHeight="false" outlineLevel="0" collapsed="false">
      <c r="A318" s="6" t="s">
        <v>1338</v>
      </c>
      <c r="B318" s="5" t="s">
        <v>846</v>
      </c>
      <c r="C318" s="33" t="s">
        <v>1339</v>
      </c>
      <c r="D318" s="7" t="s">
        <v>1647</v>
      </c>
      <c r="E318" s="7" t="s">
        <v>1341</v>
      </c>
      <c r="F318" s="34" t="n">
        <v>20000</v>
      </c>
      <c r="G318" s="35" t="n">
        <v>43132</v>
      </c>
      <c r="H318" s="35" t="n">
        <v>43861</v>
      </c>
      <c r="I318" s="6"/>
    </row>
    <row r="319" customFormat="false" ht="38.25" hidden="false" customHeight="false" outlineLevel="0" collapsed="false">
      <c r="A319" s="6" t="s">
        <v>1338</v>
      </c>
      <c r="B319" s="5" t="s">
        <v>849</v>
      </c>
      <c r="C319" s="33" t="s">
        <v>1339</v>
      </c>
      <c r="D319" s="7" t="s">
        <v>1648</v>
      </c>
      <c r="E319" s="7" t="s">
        <v>1341</v>
      </c>
      <c r="F319" s="34" t="n">
        <v>16000</v>
      </c>
      <c r="G319" s="35" t="n">
        <v>43167</v>
      </c>
      <c r="H319" s="35" t="n">
        <v>43830</v>
      </c>
      <c r="I319" s="6"/>
    </row>
    <row r="320" customFormat="false" ht="38.25" hidden="false" customHeight="false" outlineLevel="0" collapsed="false">
      <c r="A320" s="6" t="s">
        <v>1338</v>
      </c>
      <c r="B320" s="5" t="s">
        <v>852</v>
      </c>
      <c r="C320" s="33" t="s">
        <v>1339</v>
      </c>
      <c r="D320" s="7" t="s">
        <v>1649</v>
      </c>
      <c r="E320" s="7" t="s">
        <v>1341</v>
      </c>
      <c r="F320" s="34" t="n">
        <v>3816.04</v>
      </c>
      <c r="G320" s="35" t="n">
        <v>43171</v>
      </c>
      <c r="H320" s="35" t="n">
        <v>43465</v>
      </c>
      <c r="I320" s="6"/>
    </row>
    <row r="321" customFormat="false" ht="38.25" hidden="false" customHeight="false" outlineLevel="0" collapsed="false">
      <c r="A321" s="6" t="s">
        <v>1338</v>
      </c>
      <c r="B321" s="5" t="s">
        <v>855</v>
      </c>
      <c r="C321" s="33" t="s">
        <v>1339</v>
      </c>
      <c r="D321" s="7" t="s">
        <v>1650</v>
      </c>
      <c r="E321" s="7" t="s">
        <v>1341</v>
      </c>
      <c r="F321" s="34" t="n">
        <v>519</v>
      </c>
      <c r="G321" s="35" t="n">
        <v>43187</v>
      </c>
      <c r="H321" s="35" t="n">
        <v>43199</v>
      </c>
      <c r="I321" s="6"/>
    </row>
    <row r="322" customFormat="false" ht="38.25" hidden="false" customHeight="false" outlineLevel="0" collapsed="false">
      <c r="A322" s="6" t="s">
        <v>1338</v>
      </c>
      <c r="B322" s="5" t="s">
        <v>856</v>
      </c>
      <c r="C322" s="33" t="s">
        <v>1339</v>
      </c>
      <c r="D322" s="7" t="s">
        <v>1651</v>
      </c>
      <c r="E322" s="7" t="s">
        <v>1341</v>
      </c>
      <c r="F322" s="34" t="n">
        <v>679.5</v>
      </c>
      <c r="G322" s="35" t="n">
        <v>43181</v>
      </c>
      <c r="H322" s="35" t="n">
        <v>43220</v>
      </c>
      <c r="I322" s="6"/>
    </row>
    <row r="323" customFormat="false" ht="38.25" hidden="false" customHeight="false" outlineLevel="0" collapsed="false">
      <c r="A323" s="6" t="s">
        <v>1338</v>
      </c>
      <c r="B323" s="5" t="s">
        <v>857</v>
      </c>
      <c r="C323" s="33" t="s">
        <v>1339</v>
      </c>
      <c r="D323" s="7" t="s">
        <v>1652</v>
      </c>
      <c r="E323" s="7" t="s">
        <v>1341</v>
      </c>
      <c r="F323" s="34" t="n">
        <v>16000</v>
      </c>
      <c r="G323" s="35" t="n">
        <v>43101</v>
      </c>
      <c r="H323" s="35" t="n">
        <v>43465</v>
      </c>
      <c r="I323" s="6"/>
    </row>
    <row r="324" customFormat="false" ht="38.25" hidden="false" customHeight="false" outlineLevel="0" collapsed="false">
      <c r="A324" s="6" t="s">
        <v>1338</v>
      </c>
      <c r="B324" s="5" t="s">
        <v>860</v>
      </c>
      <c r="C324" s="33" t="s">
        <v>1339</v>
      </c>
      <c r="D324" s="7" t="s">
        <v>1653</v>
      </c>
      <c r="E324" s="7" t="s">
        <v>1341</v>
      </c>
      <c r="F324" s="34" t="n">
        <v>7000</v>
      </c>
      <c r="G324" s="35" t="n">
        <v>43122</v>
      </c>
      <c r="H324" s="35" t="n">
        <v>43465</v>
      </c>
      <c r="I324" s="6"/>
    </row>
    <row r="325" customFormat="false" ht="38.25" hidden="false" customHeight="false" outlineLevel="0" collapsed="false">
      <c r="A325" s="6" t="s">
        <v>1338</v>
      </c>
      <c r="B325" s="5" t="s">
        <v>861</v>
      </c>
      <c r="C325" s="33" t="s">
        <v>1339</v>
      </c>
      <c r="D325" s="7" t="s">
        <v>1654</v>
      </c>
      <c r="E325" s="7" t="s">
        <v>1341</v>
      </c>
      <c r="F325" s="34" t="n">
        <v>2000</v>
      </c>
      <c r="G325" s="35" t="n">
        <v>43144</v>
      </c>
      <c r="H325" s="35" t="n">
        <v>43465</v>
      </c>
      <c r="I325" s="6"/>
    </row>
    <row r="326" customFormat="false" ht="38.25" hidden="false" customHeight="false" outlineLevel="0" collapsed="false">
      <c r="A326" s="6" t="s">
        <v>1338</v>
      </c>
      <c r="B326" s="5" t="s">
        <v>864</v>
      </c>
      <c r="C326" s="33" t="s">
        <v>1339</v>
      </c>
      <c r="D326" s="7" t="s">
        <v>1655</v>
      </c>
      <c r="E326" s="7" t="s">
        <v>1341</v>
      </c>
      <c r="F326" s="34" t="n">
        <v>39000</v>
      </c>
      <c r="G326" s="35" t="n">
        <v>43145</v>
      </c>
      <c r="H326" s="35" t="n">
        <v>43920</v>
      </c>
      <c r="I326" s="6"/>
    </row>
    <row r="327" customFormat="false" ht="38.25" hidden="false" customHeight="false" outlineLevel="0" collapsed="false">
      <c r="A327" s="6" t="s">
        <v>1338</v>
      </c>
      <c r="B327" s="5" t="s">
        <v>867</v>
      </c>
      <c r="C327" s="33" t="s">
        <v>1339</v>
      </c>
      <c r="D327" s="7" t="s">
        <v>1656</v>
      </c>
      <c r="E327" s="7" t="s">
        <v>1341</v>
      </c>
      <c r="F327" s="34" t="n">
        <v>30330</v>
      </c>
      <c r="G327" s="35" t="n">
        <v>43150</v>
      </c>
      <c r="H327" s="35" t="n">
        <v>43465</v>
      </c>
      <c r="I327" s="6"/>
    </row>
    <row r="328" customFormat="false" ht="38.25" hidden="false" customHeight="false" outlineLevel="0" collapsed="false">
      <c r="A328" s="6" t="s">
        <v>1338</v>
      </c>
      <c r="B328" s="5" t="s">
        <v>870</v>
      </c>
      <c r="C328" s="33" t="s">
        <v>1339</v>
      </c>
      <c r="D328" s="7" t="s">
        <v>1657</v>
      </c>
      <c r="E328" s="7" t="s">
        <v>1341</v>
      </c>
      <c r="F328" s="34" t="n">
        <v>2000</v>
      </c>
      <c r="G328" s="35" t="n">
        <v>43160</v>
      </c>
      <c r="H328" s="35" t="n">
        <v>43830</v>
      </c>
      <c r="I328" s="6"/>
    </row>
    <row r="329" customFormat="false" ht="38.25" hidden="false" customHeight="false" outlineLevel="0" collapsed="false">
      <c r="A329" s="6" t="s">
        <v>1338</v>
      </c>
      <c r="B329" s="5" t="s">
        <v>873</v>
      </c>
      <c r="C329" s="33" t="s">
        <v>1339</v>
      </c>
      <c r="D329" s="7" t="s">
        <v>1658</v>
      </c>
      <c r="E329" s="7" t="s">
        <v>1341</v>
      </c>
      <c r="F329" s="34" t="n">
        <v>32500</v>
      </c>
      <c r="G329" s="35" t="n">
        <v>43166</v>
      </c>
      <c r="H329" s="35" t="n">
        <v>43465</v>
      </c>
      <c r="I329" s="6"/>
    </row>
    <row r="330" customFormat="false" ht="38.25" hidden="false" customHeight="false" outlineLevel="0" collapsed="false">
      <c r="A330" s="6" t="s">
        <v>1338</v>
      </c>
      <c r="B330" s="5" t="s">
        <v>874</v>
      </c>
      <c r="C330" s="33" t="s">
        <v>1339</v>
      </c>
      <c r="D330" s="7" t="s">
        <v>1659</v>
      </c>
      <c r="E330" s="7" t="s">
        <v>1341</v>
      </c>
      <c r="F330" s="34" t="n">
        <v>219</v>
      </c>
      <c r="G330" s="35" t="n">
        <v>43171</v>
      </c>
      <c r="H330" s="35" t="n">
        <v>43536</v>
      </c>
      <c r="I330" s="6"/>
    </row>
    <row r="331" customFormat="false" ht="38.25" hidden="false" customHeight="false" outlineLevel="0" collapsed="false">
      <c r="A331" s="6" t="s">
        <v>1338</v>
      </c>
      <c r="B331" s="5" t="s">
        <v>877</v>
      </c>
      <c r="C331" s="33" t="s">
        <v>1339</v>
      </c>
      <c r="D331" s="7" t="s">
        <v>1660</v>
      </c>
      <c r="E331" s="7" t="s">
        <v>1341</v>
      </c>
      <c r="F331" s="34" t="n">
        <v>1560</v>
      </c>
      <c r="G331" s="35" t="n">
        <v>43193</v>
      </c>
      <c r="H331" s="35" t="n">
        <v>43557</v>
      </c>
      <c r="I331" s="6"/>
    </row>
    <row r="332" customFormat="false" ht="38.25" hidden="false" customHeight="false" outlineLevel="0" collapsed="false">
      <c r="A332" s="6" t="s">
        <v>1338</v>
      </c>
      <c r="B332" s="5" t="s">
        <v>886</v>
      </c>
      <c r="C332" s="33" t="s">
        <v>1339</v>
      </c>
      <c r="D332" s="7" t="s">
        <v>1661</v>
      </c>
      <c r="E332" s="7" t="s">
        <v>1341</v>
      </c>
      <c r="F332" s="34" t="n">
        <v>281.5</v>
      </c>
      <c r="G332" s="35" t="n">
        <v>43178</v>
      </c>
      <c r="H332" s="35" t="n">
        <v>43185</v>
      </c>
      <c r="I332" s="6"/>
    </row>
    <row r="333" customFormat="false" ht="38.25" hidden="false" customHeight="false" outlineLevel="0" collapsed="false">
      <c r="A333" s="6" t="s">
        <v>1338</v>
      </c>
      <c r="B333" s="5" t="s">
        <v>887</v>
      </c>
      <c r="C333" s="33" t="s">
        <v>1339</v>
      </c>
      <c r="D333" s="7" t="s">
        <v>1662</v>
      </c>
      <c r="E333" s="7" t="s">
        <v>1341</v>
      </c>
      <c r="F333" s="34" t="n">
        <v>463.5</v>
      </c>
      <c r="G333" s="35" t="n">
        <v>43172</v>
      </c>
      <c r="H333" s="35" t="n">
        <v>43175</v>
      </c>
      <c r="I333" s="6"/>
    </row>
    <row r="334" customFormat="false" ht="38.25" hidden="false" customHeight="false" outlineLevel="0" collapsed="false">
      <c r="A334" s="6" t="s">
        <v>1338</v>
      </c>
      <c r="B334" s="5" t="s">
        <v>890</v>
      </c>
      <c r="C334" s="33" t="s">
        <v>1339</v>
      </c>
      <c r="D334" s="7" t="s">
        <v>1663</v>
      </c>
      <c r="E334" s="7" t="s">
        <v>1341</v>
      </c>
      <c r="F334" s="34" t="n">
        <v>2790</v>
      </c>
      <c r="G334" s="35" t="n">
        <v>43159</v>
      </c>
      <c r="H334" s="35" t="n">
        <v>43220</v>
      </c>
      <c r="I334" s="6"/>
    </row>
    <row r="335" customFormat="false" ht="38.25" hidden="false" customHeight="false" outlineLevel="0" collapsed="false">
      <c r="A335" s="6" t="s">
        <v>1338</v>
      </c>
      <c r="B335" s="5" t="s">
        <v>891</v>
      </c>
      <c r="C335" s="33" t="s">
        <v>1339</v>
      </c>
      <c r="D335" s="7" t="s">
        <v>1664</v>
      </c>
      <c r="E335" s="7" t="s">
        <v>1341</v>
      </c>
      <c r="F335" s="34" t="n">
        <v>120</v>
      </c>
      <c r="G335" s="35" t="n">
        <v>43069</v>
      </c>
      <c r="H335" s="35" t="n">
        <v>43100</v>
      </c>
      <c r="I335" s="6"/>
    </row>
    <row r="336" customFormat="false" ht="38.25" hidden="false" customHeight="false" outlineLevel="0" collapsed="false">
      <c r="A336" s="6" t="s">
        <v>1338</v>
      </c>
      <c r="B336" s="5" t="s">
        <v>894</v>
      </c>
      <c r="C336" s="33" t="s">
        <v>1339</v>
      </c>
      <c r="D336" s="7" t="s">
        <v>1665</v>
      </c>
      <c r="E336" s="7" t="s">
        <v>1341</v>
      </c>
      <c r="F336" s="34" t="n">
        <v>350</v>
      </c>
      <c r="G336" s="35" t="n">
        <v>43164</v>
      </c>
      <c r="H336" s="35" t="n">
        <v>43164</v>
      </c>
      <c r="I336" s="6"/>
    </row>
    <row r="337" customFormat="false" ht="38.25" hidden="false" customHeight="false" outlineLevel="0" collapsed="false">
      <c r="A337" s="6" t="s">
        <v>1338</v>
      </c>
      <c r="B337" s="5" t="s">
        <v>897</v>
      </c>
      <c r="C337" s="33" t="s">
        <v>1339</v>
      </c>
      <c r="D337" s="7" t="s">
        <v>1666</v>
      </c>
      <c r="E337" s="7" t="s">
        <v>1341</v>
      </c>
      <c r="F337" s="34" t="n">
        <v>11000</v>
      </c>
      <c r="G337" s="35" t="n">
        <v>43160</v>
      </c>
      <c r="H337" s="35" t="n">
        <v>43830</v>
      </c>
      <c r="I337" s="6"/>
    </row>
    <row r="338" customFormat="false" ht="38.25" hidden="false" customHeight="false" outlineLevel="0" collapsed="false">
      <c r="A338" s="6" t="s">
        <v>1338</v>
      </c>
      <c r="B338" s="5" t="s">
        <v>900</v>
      </c>
      <c r="C338" s="33" t="s">
        <v>1339</v>
      </c>
      <c r="D338" s="7" t="s">
        <v>1667</v>
      </c>
      <c r="E338" s="7" t="s">
        <v>1341</v>
      </c>
      <c r="F338" s="34" t="n">
        <v>416</v>
      </c>
      <c r="G338" s="35" t="n">
        <v>43174</v>
      </c>
      <c r="H338" s="35" t="n">
        <v>43465</v>
      </c>
      <c r="I338" s="6"/>
    </row>
    <row r="339" customFormat="false" ht="38.25" hidden="false" customHeight="false" outlineLevel="0" collapsed="false">
      <c r="A339" s="6" t="s">
        <v>1338</v>
      </c>
      <c r="B339" s="5" t="s">
        <v>903</v>
      </c>
      <c r="C339" s="33" t="s">
        <v>1339</v>
      </c>
      <c r="D339" s="7" t="s">
        <v>1668</v>
      </c>
      <c r="E339" s="7" t="s">
        <v>1341</v>
      </c>
      <c r="F339" s="34" t="n">
        <v>6500</v>
      </c>
      <c r="G339" s="35" t="n">
        <v>43115</v>
      </c>
      <c r="H339" s="35" t="n">
        <v>43830</v>
      </c>
      <c r="I339" s="6"/>
    </row>
    <row r="340" customFormat="false" ht="38.25" hidden="false" customHeight="false" outlineLevel="0" collapsed="false">
      <c r="A340" s="6" t="s">
        <v>1338</v>
      </c>
      <c r="B340" s="5" t="s">
        <v>906</v>
      </c>
      <c r="C340" s="33" t="s">
        <v>1339</v>
      </c>
      <c r="D340" s="7" t="s">
        <v>1669</v>
      </c>
      <c r="E340" s="7" t="s">
        <v>1341</v>
      </c>
      <c r="F340" s="34" t="n">
        <v>19200</v>
      </c>
      <c r="G340" s="35" t="n">
        <v>43172</v>
      </c>
      <c r="H340" s="35" t="n">
        <v>43465</v>
      </c>
      <c r="I340" s="6"/>
    </row>
    <row r="341" customFormat="false" ht="38.25" hidden="false" customHeight="false" outlineLevel="0" collapsed="false">
      <c r="A341" s="6" t="s">
        <v>1338</v>
      </c>
      <c r="B341" s="5" t="s">
        <v>907</v>
      </c>
      <c r="C341" s="33" t="s">
        <v>1339</v>
      </c>
      <c r="D341" s="7" t="s">
        <v>1670</v>
      </c>
      <c r="E341" s="7" t="s">
        <v>1341</v>
      </c>
      <c r="F341" s="34" t="n">
        <v>568.5</v>
      </c>
      <c r="G341" s="35" t="n">
        <v>43179</v>
      </c>
      <c r="H341" s="35" t="n">
        <v>43465</v>
      </c>
      <c r="I341" s="6"/>
    </row>
    <row r="342" customFormat="false" ht="38.25" hidden="false" customHeight="false" outlineLevel="0" collapsed="false">
      <c r="A342" s="6" t="s">
        <v>1338</v>
      </c>
      <c r="B342" s="5" t="s">
        <v>908</v>
      </c>
      <c r="C342" s="33" t="s">
        <v>1339</v>
      </c>
      <c r="D342" s="7" t="s">
        <v>1671</v>
      </c>
      <c r="E342" s="7" t="s">
        <v>1341</v>
      </c>
      <c r="F342" s="34" t="n">
        <v>14950</v>
      </c>
      <c r="G342" s="35" t="n">
        <v>43111</v>
      </c>
      <c r="H342" s="35" t="n">
        <v>43465</v>
      </c>
      <c r="I342" s="6"/>
    </row>
    <row r="343" customFormat="false" ht="38.25" hidden="false" customHeight="false" outlineLevel="0" collapsed="false">
      <c r="A343" s="6" t="s">
        <v>1338</v>
      </c>
      <c r="B343" s="5" t="s">
        <v>909</v>
      </c>
      <c r="C343" s="33" t="s">
        <v>1339</v>
      </c>
      <c r="D343" s="7" t="s">
        <v>1672</v>
      </c>
      <c r="E343" s="7" t="s">
        <v>1341</v>
      </c>
      <c r="F343" s="34" t="n">
        <v>14600</v>
      </c>
      <c r="G343" s="35" t="n">
        <v>43160</v>
      </c>
      <c r="H343" s="35" t="n">
        <v>43465</v>
      </c>
      <c r="I343" s="6"/>
    </row>
    <row r="344" customFormat="false" ht="38.25" hidden="false" customHeight="false" outlineLevel="0" collapsed="false">
      <c r="A344" s="6" t="s">
        <v>1338</v>
      </c>
      <c r="B344" s="5" t="s">
        <v>910</v>
      </c>
      <c r="C344" s="33" t="s">
        <v>1339</v>
      </c>
      <c r="D344" s="7" t="s">
        <v>1575</v>
      </c>
      <c r="E344" s="7" t="s">
        <v>1341</v>
      </c>
      <c r="F344" s="34" t="n">
        <v>7000</v>
      </c>
      <c r="G344" s="35" t="n">
        <v>43160</v>
      </c>
      <c r="H344" s="35" t="n">
        <v>43830</v>
      </c>
      <c r="I344" s="6"/>
    </row>
    <row r="345" customFormat="false" ht="38.25" hidden="false" customHeight="false" outlineLevel="0" collapsed="false">
      <c r="A345" s="6" t="s">
        <v>1338</v>
      </c>
      <c r="B345" s="5" t="s">
        <v>913</v>
      </c>
      <c r="C345" s="33" t="s">
        <v>1339</v>
      </c>
      <c r="D345" s="7" t="s">
        <v>1673</v>
      </c>
      <c r="E345" s="7" t="s">
        <v>1341</v>
      </c>
      <c r="F345" s="34" t="n">
        <v>2000</v>
      </c>
      <c r="G345" s="35" t="n">
        <v>43101</v>
      </c>
      <c r="H345" s="35" t="n">
        <v>43830</v>
      </c>
      <c r="I345" s="6"/>
    </row>
    <row r="346" customFormat="false" ht="38.25" hidden="false" customHeight="false" outlineLevel="0" collapsed="false">
      <c r="A346" s="6" t="s">
        <v>1338</v>
      </c>
      <c r="B346" s="5" t="s">
        <v>914</v>
      </c>
      <c r="C346" s="33" t="s">
        <v>1339</v>
      </c>
      <c r="D346" s="7" t="s">
        <v>1674</v>
      </c>
      <c r="E346" s="7" t="s">
        <v>1341</v>
      </c>
      <c r="F346" s="34" t="n">
        <v>3700</v>
      </c>
      <c r="G346" s="35" t="n">
        <v>43132</v>
      </c>
      <c r="H346" s="35" t="n">
        <v>44196</v>
      </c>
      <c r="I346" s="6"/>
    </row>
    <row r="347" customFormat="false" ht="38.25" hidden="false" customHeight="false" outlineLevel="0" collapsed="false">
      <c r="A347" s="6" t="s">
        <v>1338</v>
      </c>
      <c r="B347" s="5" t="s">
        <v>917</v>
      </c>
      <c r="C347" s="33" t="s">
        <v>1339</v>
      </c>
      <c r="D347" s="7" t="s">
        <v>1675</v>
      </c>
      <c r="E347" s="7" t="s">
        <v>1341</v>
      </c>
      <c r="F347" s="34" t="n">
        <v>4500</v>
      </c>
      <c r="G347" s="35" t="n">
        <v>43167</v>
      </c>
      <c r="H347" s="35" t="n">
        <v>43182</v>
      </c>
      <c r="I347" s="6"/>
    </row>
    <row r="348" customFormat="false" ht="38.25" hidden="false" customHeight="false" outlineLevel="0" collapsed="false">
      <c r="A348" s="6" t="s">
        <v>1338</v>
      </c>
      <c r="B348" s="5" t="s">
        <v>920</v>
      </c>
      <c r="C348" s="33" t="s">
        <v>1339</v>
      </c>
      <c r="D348" s="7" t="s">
        <v>1676</v>
      </c>
      <c r="E348" s="7" t="s">
        <v>1341</v>
      </c>
      <c r="F348" s="34" t="n">
        <v>1240</v>
      </c>
      <c r="G348" s="35" t="n">
        <v>43144</v>
      </c>
      <c r="H348" s="35" t="n">
        <v>43465</v>
      </c>
      <c r="I348" s="6"/>
    </row>
    <row r="349" customFormat="false" ht="38.25" hidden="false" customHeight="false" outlineLevel="0" collapsed="false">
      <c r="A349" s="6" t="s">
        <v>1338</v>
      </c>
      <c r="B349" s="5" t="s">
        <v>923</v>
      </c>
      <c r="C349" s="33" t="s">
        <v>1339</v>
      </c>
      <c r="D349" s="7" t="s">
        <v>1677</v>
      </c>
      <c r="E349" s="7" t="s">
        <v>1341</v>
      </c>
      <c r="F349" s="34" t="n">
        <v>2495</v>
      </c>
      <c r="G349" s="35" t="n">
        <v>43173</v>
      </c>
      <c r="H349" s="35" t="n">
        <v>43190</v>
      </c>
      <c r="I349" s="6"/>
    </row>
    <row r="350" customFormat="false" ht="38.25" hidden="false" customHeight="false" outlineLevel="0" collapsed="false">
      <c r="A350" s="6" t="s">
        <v>1338</v>
      </c>
      <c r="B350" s="5" t="s">
        <v>924</v>
      </c>
      <c r="C350" s="33" t="s">
        <v>1339</v>
      </c>
      <c r="D350" s="7" t="s">
        <v>1678</v>
      </c>
      <c r="E350" s="7" t="s">
        <v>1341</v>
      </c>
      <c r="F350" s="34" t="n">
        <v>510</v>
      </c>
      <c r="G350" s="35" t="n">
        <v>43174</v>
      </c>
      <c r="H350" s="35" t="n">
        <v>43465</v>
      </c>
      <c r="I350" s="6"/>
    </row>
    <row r="351" customFormat="false" ht="38.25" hidden="false" customHeight="false" outlineLevel="0" collapsed="false">
      <c r="A351" s="6" t="s">
        <v>1338</v>
      </c>
      <c r="B351" s="5" t="s">
        <v>925</v>
      </c>
      <c r="C351" s="33" t="s">
        <v>1339</v>
      </c>
      <c r="D351" s="7" t="s">
        <v>1679</v>
      </c>
      <c r="E351" s="7" t="s">
        <v>1341</v>
      </c>
      <c r="F351" s="34" t="n">
        <v>1716.5</v>
      </c>
      <c r="G351" s="35" t="n">
        <v>43158</v>
      </c>
      <c r="H351" s="35" t="n">
        <v>43220</v>
      </c>
      <c r="I351" s="6"/>
    </row>
    <row r="352" customFormat="false" ht="38.25" hidden="false" customHeight="false" outlineLevel="0" collapsed="false">
      <c r="A352" s="6" t="s">
        <v>1338</v>
      </c>
      <c r="B352" s="5" t="s">
        <v>928</v>
      </c>
      <c r="C352" s="33" t="s">
        <v>1339</v>
      </c>
      <c r="D352" s="7" t="s">
        <v>1680</v>
      </c>
      <c r="E352" s="7" t="s">
        <v>1341</v>
      </c>
      <c r="F352" s="34" t="n">
        <v>30000</v>
      </c>
      <c r="G352" s="35" t="n">
        <v>43167</v>
      </c>
      <c r="H352" s="35" t="n">
        <v>44196</v>
      </c>
      <c r="I352" s="6"/>
    </row>
    <row r="353" customFormat="false" ht="38.25" hidden="false" customHeight="false" outlineLevel="0" collapsed="false">
      <c r="A353" s="6" t="s">
        <v>1338</v>
      </c>
      <c r="B353" s="5" t="s">
        <v>955</v>
      </c>
      <c r="C353" s="33" t="s">
        <v>1339</v>
      </c>
      <c r="D353" s="7" t="s">
        <v>1681</v>
      </c>
      <c r="E353" s="7" t="s">
        <v>1341</v>
      </c>
      <c r="F353" s="34" t="n">
        <v>4000</v>
      </c>
      <c r="G353" s="35" t="n">
        <v>43164</v>
      </c>
      <c r="H353" s="35" t="n">
        <v>43830</v>
      </c>
      <c r="I353" s="6"/>
    </row>
    <row r="354" customFormat="false" ht="38.25" hidden="false" customHeight="false" outlineLevel="0" collapsed="false">
      <c r="A354" s="6" t="s">
        <v>1338</v>
      </c>
      <c r="B354" s="5" t="s">
        <v>958</v>
      </c>
      <c r="C354" s="33" t="s">
        <v>1339</v>
      </c>
      <c r="D354" s="7" t="s">
        <v>1682</v>
      </c>
      <c r="E354" s="7" t="s">
        <v>1341</v>
      </c>
      <c r="F354" s="34" t="n">
        <v>440</v>
      </c>
      <c r="G354" s="35" t="n">
        <v>43160</v>
      </c>
      <c r="H354" s="35" t="n">
        <v>43190</v>
      </c>
      <c r="I354" s="6"/>
    </row>
    <row r="355" customFormat="false" ht="38.25" hidden="false" customHeight="false" outlineLevel="0" collapsed="false">
      <c r="A355" s="6" t="s">
        <v>1338</v>
      </c>
      <c r="B355" s="5" t="s">
        <v>959</v>
      </c>
      <c r="C355" s="33" t="s">
        <v>1339</v>
      </c>
      <c r="D355" s="7" t="s">
        <v>1683</v>
      </c>
      <c r="E355" s="7" t="s">
        <v>1341</v>
      </c>
      <c r="F355" s="34" t="n">
        <v>2500</v>
      </c>
      <c r="G355" s="35" t="n">
        <v>43109</v>
      </c>
      <c r="H355" s="35" t="n">
        <v>43229</v>
      </c>
      <c r="I355" s="6"/>
    </row>
    <row r="356" customFormat="false" ht="38.25" hidden="false" customHeight="false" outlineLevel="0" collapsed="false">
      <c r="A356" s="6" t="s">
        <v>1338</v>
      </c>
      <c r="B356" s="5" t="s">
        <v>960</v>
      </c>
      <c r="C356" s="33" t="s">
        <v>1339</v>
      </c>
      <c r="D356" s="7" t="s">
        <v>1367</v>
      </c>
      <c r="E356" s="7" t="s">
        <v>1341</v>
      </c>
      <c r="F356" s="34" t="n">
        <v>13000</v>
      </c>
      <c r="G356" s="35" t="n">
        <v>43160</v>
      </c>
      <c r="H356" s="35" t="n">
        <v>43830</v>
      </c>
      <c r="I356" s="6"/>
    </row>
    <row r="357" customFormat="false" ht="38.25" hidden="false" customHeight="false" outlineLevel="0" collapsed="false">
      <c r="A357" s="6" t="s">
        <v>1338</v>
      </c>
      <c r="B357" s="5" t="s">
        <v>963</v>
      </c>
      <c r="C357" s="33" t="s">
        <v>1339</v>
      </c>
      <c r="D357" s="7" t="s">
        <v>1684</v>
      </c>
      <c r="E357" s="7" t="s">
        <v>1341</v>
      </c>
      <c r="F357" s="34" t="n">
        <v>25000</v>
      </c>
      <c r="G357" s="35" t="n">
        <v>43168</v>
      </c>
      <c r="H357" s="35" t="n">
        <v>43830</v>
      </c>
      <c r="I357" s="6"/>
    </row>
    <row r="358" customFormat="false" ht="38.25" hidden="false" customHeight="false" outlineLevel="0" collapsed="false">
      <c r="A358" s="6" t="s">
        <v>1338</v>
      </c>
      <c r="B358" s="5" t="s">
        <v>966</v>
      </c>
      <c r="C358" s="33" t="s">
        <v>1339</v>
      </c>
      <c r="D358" s="7" t="s">
        <v>1685</v>
      </c>
      <c r="E358" s="7" t="s">
        <v>1341</v>
      </c>
      <c r="F358" s="34" t="n">
        <v>6573.5</v>
      </c>
      <c r="G358" s="35" t="n">
        <v>43178</v>
      </c>
      <c r="H358" s="35" t="n">
        <v>43465</v>
      </c>
      <c r="I358" s="6"/>
    </row>
    <row r="359" customFormat="false" ht="38.25" hidden="false" customHeight="false" outlineLevel="0" collapsed="false">
      <c r="A359" s="6" t="s">
        <v>1338</v>
      </c>
      <c r="B359" s="5" t="s">
        <v>969</v>
      </c>
      <c r="C359" s="33" t="s">
        <v>1339</v>
      </c>
      <c r="D359" s="7" t="s">
        <v>1686</v>
      </c>
      <c r="E359" s="7" t="s">
        <v>1341</v>
      </c>
      <c r="F359" s="34" t="n">
        <v>15000</v>
      </c>
      <c r="G359" s="35" t="n">
        <v>43168</v>
      </c>
      <c r="H359" s="35" t="n">
        <v>43465</v>
      </c>
      <c r="I359" s="6"/>
    </row>
    <row r="360" customFormat="false" ht="38.25" hidden="false" customHeight="false" outlineLevel="0" collapsed="false">
      <c r="A360" s="6" t="s">
        <v>1338</v>
      </c>
      <c r="B360" s="5" t="s">
        <v>970</v>
      </c>
      <c r="C360" s="33" t="s">
        <v>1339</v>
      </c>
      <c r="D360" s="7" t="s">
        <v>1687</v>
      </c>
      <c r="E360" s="7" t="s">
        <v>1341</v>
      </c>
      <c r="F360" s="34" t="n">
        <v>12500</v>
      </c>
      <c r="G360" s="35" t="n">
        <v>43132</v>
      </c>
      <c r="H360" s="35" t="n">
        <v>43220</v>
      </c>
      <c r="I360" s="6"/>
    </row>
    <row r="361" customFormat="false" ht="38.25" hidden="false" customHeight="false" outlineLevel="0" collapsed="false">
      <c r="A361" s="6" t="s">
        <v>1338</v>
      </c>
      <c r="B361" s="5" t="s">
        <v>973</v>
      </c>
      <c r="C361" s="33" t="s">
        <v>1339</v>
      </c>
      <c r="D361" s="7" t="s">
        <v>1688</v>
      </c>
      <c r="E361" s="7" t="s">
        <v>1341</v>
      </c>
      <c r="F361" s="34" t="n">
        <v>4000</v>
      </c>
      <c r="G361" s="35" t="n">
        <v>43173</v>
      </c>
      <c r="H361" s="35" t="n">
        <v>43465</v>
      </c>
      <c r="I361" s="6"/>
    </row>
    <row r="362" customFormat="false" ht="38.25" hidden="false" customHeight="false" outlineLevel="0" collapsed="false">
      <c r="A362" s="6" t="s">
        <v>1338</v>
      </c>
      <c r="B362" s="5" t="s">
        <v>974</v>
      </c>
      <c r="C362" s="33" t="s">
        <v>1339</v>
      </c>
      <c r="D362" s="7" t="s">
        <v>1689</v>
      </c>
      <c r="E362" s="7" t="s">
        <v>1341</v>
      </c>
      <c r="F362" s="34" t="n">
        <v>3000</v>
      </c>
      <c r="G362" s="35" t="n">
        <v>43171</v>
      </c>
      <c r="H362" s="35" t="n">
        <v>43465</v>
      </c>
      <c r="I362" s="6"/>
    </row>
    <row r="363" customFormat="false" ht="38.25" hidden="false" customHeight="false" outlineLevel="0" collapsed="false">
      <c r="A363" s="6" t="s">
        <v>1338</v>
      </c>
      <c r="B363" s="5" t="s">
        <v>977</v>
      </c>
      <c r="C363" s="33" t="s">
        <v>1339</v>
      </c>
      <c r="D363" s="7" t="s">
        <v>1690</v>
      </c>
      <c r="E363" s="7" t="s">
        <v>1341</v>
      </c>
      <c r="F363" s="34" t="n">
        <v>20000</v>
      </c>
      <c r="G363" s="35" t="n">
        <v>43181</v>
      </c>
      <c r="H363" s="35" t="n">
        <v>43646</v>
      </c>
      <c r="I363" s="6"/>
    </row>
    <row r="364" customFormat="false" ht="38.25" hidden="false" customHeight="false" outlineLevel="0" collapsed="false">
      <c r="A364" s="6" t="s">
        <v>1338</v>
      </c>
      <c r="B364" s="5" t="s">
        <v>980</v>
      </c>
      <c r="C364" s="33" t="s">
        <v>1339</v>
      </c>
      <c r="D364" s="7" t="s">
        <v>1691</v>
      </c>
      <c r="E364" s="7" t="s">
        <v>1341</v>
      </c>
      <c r="F364" s="34" t="n">
        <v>1417</v>
      </c>
      <c r="G364" s="35" t="n">
        <v>43187</v>
      </c>
      <c r="H364" s="35" t="n">
        <v>43200</v>
      </c>
      <c r="I364" s="6"/>
    </row>
    <row r="365" customFormat="false" ht="38.25" hidden="false" customHeight="false" outlineLevel="0" collapsed="false">
      <c r="A365" s="6" t="s">
        <v>1338</v>
      </c>
      <c r="B365" s="5" t="s">
        <v>983</v>
      </c>
      <c r="C365" s="33" t="s">
        <v>1339</v>
      </c>
      <c r="D365" s="7" t="s">
        <v>1692</v>
      </c>
      <c r="E365" s="7" t="s">
        <v>1341</v>
      </c>
      <c r="F365" s="34" t="n">
        <v>8000</v>
      </c>
      <c r="G365" s="35" t="n">
        <v>43531</v>
      </c>
      <c r="H365" s="35" t="n">
        <v>43830</v>
      </c>
      <c r="I365" s="6"/>
    </row>
    <row r="366" customFormat="false" ht="38.25" hidden="false" customHeight="false" outlineLevel="0" collapsed="false">
      <c r="A366" s="6" t="s">
        <v>1338</v>
      </c>
      <c r="B366" s="5" t="s">
        <v>986</v>
      </c>
      <c r="C366" s="33" t="s">
        <v>1339</v>
      </c>
      <c r="D366" s="7" t="s">
        <v>1693</v>
      </c>
      <c r="E366" s="7" t="s">
        <v>1341</v>
      </c>
      <c r="F366" s="34" t="n">
        <v>12050</v>
      </c>
      <c r="G366" s="35" t="n">
        <v>43150</v>
      </c>
      <c r="H366" s="35" t="n">
        <v>43174</v>
      </c>
      <c r="I366" s="6"/>
    </row>
    <row r="367" customFormat="false" ht="38.25" hidden="false" customHeight="false" outlineLevel="0" collapsed="false">
      <c r="A367" s="6" t="s">
        <v>1338</v>
      </c>
      <c r="B367" s="5" t="s">
        <v>989</v>
      </c>
      <c r="C367" s="33" t="s">
        <v>1339</v>
      </c>
      <c r="D367" s="7" t="s">
        <v>1694</v>
      </c>
      <c r="E367" s="7" t="s">
        <v>1341</v>
      </c>
      <c r="F367" s="34" t="n">
        <v>1144.36</v>
      </c>
      <c r="G367" s="35" t="n">
        <v>43182</v>
      </c>
      <c r="H367" s="35" t="n">
        <v>43193</v>
      </c>
      <c r="I367" s="6"/>
    </row>
    <row r="368" customFormat="false" ht="38.25" hidden="false" customHeight="false" outlineLevel="0" collapsed="false">
      <c r="A368" s="6" t="s">
        <v>1338</v>
      </c>
      <c r="B368" s="5" t="s">
        <v>990</v>
      </c>
      <c r="C368" s="33" t="s">
        <v>1339</v>
      </c>
      <c r="D368" s="7" t="s">
        <v>1695</v>
      </c>
      <c r="E368" s="7" t="s">
        <v>1341</v>
      </c>
      <c r="F368" s="34" t="n">
        <v>7500</v>
      </c>
      <c r="G368" s="35" t="n">
        <v>43191</v>
      </c>
      <c r="H368" s="35" t="n">
        <v>43251</v>
      </c>
      <c r="I368" s="6"/>
    </row>
    <row r="369" customFormat="false" ht="38.25" hidden="false" customHeight="false" outlineLevel="0" collapsed="false">
      <c r="A369" s="6" t="s">
        <v>1338</v>
      </c>
      <c r="B369" s="5" t="s">
        <v>993</v>
      </c>
      <c r="C369" s="33" t="s">
        <v>1339</v>
      </c>
      <c r="D369" s="7" t="s">
        <v>1696</v>
      </c>
      <c r="E369" s="7" t="s">
        <v>1341</v>
      </c>
      <c r="F369" s="34" t="n">
        <v>25000</v>
      </c>
      <c r="G369" s="35" t="n">
        <v>43137</v>
      </c>
      <c r="H369" s="35" t="n">
        <v>43465</v>
      </c>
      <c r="I369" s="6"/>
    </row>
    <row r="370" customFormat="false" ht="38.25" hidden="false" customHeight="false" outlineLevel="0" collapsed="false">
      <c r="A370" s="6" t="s">
        <v>1338</v>
      </c>
      <c r="B370" s="5" t="s">
        <v>994</v>
      </c>
      <c r="C370" s="33" t="s">
        <v>1339</v>
      </c>
      <c r="D370" s="7" t="s">
        <v>1697</v>
      </c>
      <c r="E370" s="7" t="s">
        <v>1341</v>
      </c>
      <c r="F370" s="34" t="n">
        <v>5000</v>
      </c>
      <c r="G370" s="35" t="n">
        <v>43160</v>
      </c>
      <c r="H370" s="35" t="n">
        <v>43465</v>
      </c>
      <c r="I370" s="6"/>
    </row>
    <row r="371" customFormat="false" ht="38.25" hidden="false" customHeight="false" outlineLevel="0" collapsed="false">
      <c r="A371" s="6" t="s">
        <v>1338</v>
      </c>
      <c r="B371" s="5" t="s">
        <v>997</v>
      </c>
      <c r="C371" s="33" t="s">
        <v>1339</v>
      </c>
      <c r="D371" s="7" t="s">
        <v>1698</v>
      </c>
      <c r="E371" s="7" t="s">
        <v>1341</v>
      </c>
      <c r="F371" s="34" t="n">
        <v>1230</v>
      </c>
      <c r="G371" s="35" t="n">
        <v>43160</v>
      </c>
      <c r="H371" s="35" t="n">
        <v>43465</v>
      </c>
      <c r="I371" s="6"/>
    </row>
    <row r="372" customFormat="false" ht="38.25" hidden="false" customHeight="false" outlineLevel="0" collapsed="false">
      <c r="A372" s="6" t="s">
        <v>1338</v>
      </c>
      <c r="B372" s="5" t="s">
        <v>998</v>
      </c>
      <c r="C372" s="33" t="s">
        <v>1339</v>
      </c>
      <c r="D372" s="7" t="s">
        <v>1699</v>
      </c>
      <c r="E372" s="7" t="s">
        <v>1341</v>
      </c>
      <c r="F372" s="34" t="n">
        <v>21384</v>
      </c>
      <c r="G372" s="35" t="n">
        <v>43101</v>
      </c>
      <c r="H372" s="35" t="n">
        <v>43465</v>
      </c>
      <c r="I372" s="6"/>
    </row>
    <row r="373" customFormat="false" ht="38.25" hidden="false" customHeight="false" outlineLevel="0" collapsed="false">
      <c r="A373" s="6" t="s">
        <v>1338</v>
      </c>
      <c r="B373" s="5" t="s">
        <v>999</v>
      </c>
      <c r="C373" s="33" t="s">
        <v>1339</v>
      </c>
      <c r="D373" s="7" t="s">
        <v>1700</v>
      </c>
      <c r="E373" s="7" t="s">
        <v>1341</v>
      </c>
      <c r="F373" s="34" t="n">
        <v>30000</v>
      </c>
      <c r="G373" s="35" t="n">
        <v>43101</v>
      </c>
      <c r="H373" s="35" t="n">
        <v>43190</v>
      </c>
      <c r="I373" s="6"/>
    </row>
    <row r="374" customFormat="false" ht="38.25" hidden="false" customHeight="false" outlineLevel="0" collapsed="false">
      <c r="A374" s="6" t="s">
        <v>1338</v>
      </c>
      <c r="B374" s="5" t="s">
        <v>1002</v>
      </c>
      <c r="C374" s="33" t="s">
        <v>1339</v>
      </c>
      <c r="D374" s="7" t="s">
        <v>1701</v>
      </c>
      <c r="E374" s="7" t="s">
        <v>1341</v>
      </c>
      <c r="F374" s="34" t="n">
        <v>2500</v>
      </c>
      <c r="G374" s="35" t="n">
        <v>43168</v>
      </c>
      <c r="H374" s="35" t="n">
        <v>43187</v>
      </c>
      <c r="I374" s="6"/>
    </row>
    <row r="375" customFormat="false" ht="38.25" hidden="false" customHeight="false" outlineLevel="0" collapsed="false">
      <c r="A375" s="6" t="s">
        <v>1338</v>
      </c>
      <c r="B375" s="5" t="s">
        <v>1005</v>
      </c>
      <c r="C375" s="33" t="s">
        <v>1339</v>
      </c>
      <c r="D375" s="7" t="s">
        <v>1702</v>
      </c>
      <c r="E375" s="7" t="s">
        <v>1341</v>
      </c>
      <c r="F375" s="34" t="n">
        <v>1614.6</v>
      </c>
      <c r="G375" s="35" t="n">
        <v>43182</v>
      </c>
      <c r="H375" s="35" t="n">
        <v>43203</v>
      </c>
      <c r="I375" s="6"/>
    </row>
    <row r="376" customFormat="false" ht="38.25" hidden="false" customHeight="false" outlineLevel="0" collapsed="false">
      <c r="A376" s="6" t="s">
        <v>1338</v>
      </c>
      <c r="B376" s="5" t="s">
        <v>1006</v>
      </c>
      <c r="C376" s="33" t="s">
        <v>1339</v>
      </c>
      <c r="D376" s="7" t="s">
        <v>1703</v>
      </c>
      <c r="E376" s="7" t="s">
        <v>1341</v>
      </c>
      <c r="F376" s="34" t="n">
        <v>72.7</v>
      </c>
      <c r="G376" s="35" t="n">
        <v>43179</v>
      </c>
      <c r="H376" s="35" t="n">
        <v>43179</v>
      </c>
      <c r="I376" s="6"/>
    </row>
    <row r="377" customFormat="false" ht="38.25" hidden="false" customHeight="false" outlineLevel="0" collapsed="false">
      <c r="A377" s="6" t="s">
        <v>1338</v>
      </c>
      <c r="B377" s="5" t="s">
        <v>1105</v>
      </c>
      <c r="C377" s="33" t="s">
        <v>1339</v>
      </c>
      <c r="D377" s="7" t="s">
        <v>1704</v>
      </c>
      <c r="E377" s="7" t="s">
        <v>1705</v>
      </c>
      <c r="F377" s="34" t="n">
        <v>4324773.4</v>
      </c>
      <c r="G377" s="35" t="n">
        <v>43252</v>
      </c>
      <c r="H377" s="35" t="n">
        <v>43982</v>
      </c>
      <c r="I377" s="6"/>
    </row>
    <row r="378" customFormat="false" ht="38.25" hidden="false" customHeight="false" outlineLevel="0" collapsed="false">
      <c r="A378" s="6" t="s">
        <v>1338</v>
      </c>
      <c r="B378" s="5" t="s">
        <v>1050</v>
      </c>
      <c r="C378" s="33" t="s">
        <v>1339</v>
      </c>
      <c r="D378" s="7" t="s">
        <v>1706</v>
      </c>
      <c r="E378" s="7" t="s">
        <v>1707</v>
      </c>
      <c r="F378" s="34" t="n">
        <v>190112</v>
      </c>
      <c r="G378" s="35" t="n">
        <v>43101</v>
      </c>
      <c r="H378" s="35" t="n">
        <v>44561</v>
      </c>
      <c r="I378" s="6"/>
    </row>
    <row r="379" customFormat="false" ht="38.25" hidden="false" customHeight="false" outlineLevel="0" collapsed="false">
      <c r="A379" s="6" t="s">
        <v>1338</v>
      </c>
      <c r="B379" s="5" t="s">
        <v>1160</v>
      </c>
      <c r="C379" s="33" t="s">
        <v>1339</v>
      </c>
      <c r="D379" s="7" t="s">
        <v>1708</v>
      </c>
      <c r="E379" s="7" t="s">
        <v>1705</v>
      </c>
      <c r="F379" s="34" t="n">
        <v>1296000</v>
      </c>
      <c r="G379" s="35" t="n">
        <v>43171</v>
      </c>
      <c r="H379" s="35" t="n">
        <v>44631</v>
      </c>
      <c r="I379" s="6"/>
    </row>
    <row r="380" customFormat="false" ht="38.25" hidden="false" customHeight="false" outlineLevel="0" collapsed="false">
      <c r="A380" s="6" t="s">
        <v>1338</v>
      </c>
      <c r="B380" s="5" t="s">
        <v>1008</v>
      </c>
      <c r="C380" s="33" t="s">
        <v>1339</v>
      </c>
      <c r="D380" s="7" t="s">
        <v>1709</v>
      </c>
      <c r="E380" s="7" t="s">
        <v>1710</v>
      </c>
      <c r="F380" s="34" t="n">
        <v>729358.92</v>
      </c>
      <c r="G380" s="35" t="n">
        <v>43067</v>
      </c>
      <c r="H380" s="35" t="n">
        <v>43167</v>
      </c>
      <c r="I380" s="6"/>
    </row>
    <row r="381" customFormat="false" ht="38.25" hidden="false" customHeight="false" outlineLevel="0" collapsed="false">
      <c r="A381" s="6" t="s">
        <v>1338</v>
      </c>
      <c r="B381" s="5" t="s">
        <v>1065</v>
      </c>
      <c r="C381" s="33" t="s">
        <v>1339</v>
      </c>
      <c r="D381" s="7" t="s">
        <v>1711</v>
      </c>
      <c r="E381" s="7" t="s">
        <v>1707</v>
      </c>
      <c r="F381" s="34" t="n">
        <v>297000</v>
      </c>
      <c r="G381" s="35" t="n">
        <v>43182</v>
      </c>
      <c r="H381" s="35" t="n">
        <v>43312</v>
      </c>
      <c r="I381" s="6"/>
    </row>
    <row r="382" customFormat="false" ht="38.25" hidden="false" customHeight="false" outlineLevel="0" collapsed="false">
      <c r="A382" s="6" t="s">
        <v>1338</v>
      </c>
      <c r="B382" s="5" t="s">
        <v>1076</v>
      </c>
      <c r="C382" s="33" t="s">
        <v>1339</v>
      </c>
      <c r="D382" s="7" t="s">
        <v>1712</v>
      </c>
      <c r="E382" s="7" t="s">
        <v>1707</v>
      </c>
      <c r="F382" s="34" t="n">
        <v>138239.74</v>
      </c>
      <c r="G382" s="35" t="n">
        <v>43160</v>
      </c>
      <c r="H382" s="35" t="n">
        <v>44196</v>
      </c>
      <c r="I382" s="6"/>
    </row>
    <row r="383" customFormat="false" ht="38.25" hidden="false" customHeight="false" outlineLevel="0" collapsed="false">
      <c r="A383" s="6" t="s">
        <v>1338</v>
      </c>
      <c r="B383" s="5" t="s">
        <v>1011</v>
      </c>
      <c r="C383" s="33" t="s">
        <v>1339</v>
      </c>
      <c r="D383" s="7" t="s">
        <v>1713</v>
      </c>
      <c r="E383" s="7" t="s">
        <v>1714</v>
      </c>
      <c r="F383" s="34" t="n">
        <v>154492.8</v>
      </c>
      <c r="G383" s="35" t="n">
        <v>43178</v>
      </c>
      <c r="H383" s="35" t="n">
        <v>43283</v>
      </c>
      <c r="I383" s="6"/>
    </row>
    <row r="384" customFormat="false" ht="38.25" hidden="false" customHeight="false" outlineLevel="0" collapsed="false">
      <c r="A384" s="6" t="s">
        <v>1338</v>
      </c>
      <c r="B384" s="5" t="s">
        <v>1014</v>
      </c>
      <c r="C384" s="33" t="s">
        <v>1339</v>
      </c>
      <c r="D384" s="7" t="s">
        <v>1715</v>
      </c>
      <c r="E384" s="7" t="s">
        <v>1716</v>
      </c>
      <c r="F384" s="34" t="n">
        <v>912000</v>
      </c>
      <c r="G384" s="35" t="n">
        <v>43101</v>
      </c>
      <c r="H384" s="35" t="n">
        <v>43465</v>
      </c>
      <c r="I384" s="6"/>
    </row>
    <row r="385" customFormat="false" ht="38.25" hidden="false" customHeight="false" outlineLevel="0" collapsed="false">
      <c r="A385" s="6" t="s">
        <v>1338</v>
      </c>
      <c r="B385" s="5" t="s">
        <v>1017</v>
      </c>
      <c r="C385" s="33" t="s">
        <v>1339</v>
      </c>
      <c r="D385" s="7" t="s">
        <v>1717</v>
      </c>
      <c r="E385" s="7" t="s">
        <v>1716</v>
      </c>
      <c r="F385" s="34" t="n">
        <v>512000</v>
      </c>
      <c r="G385" s="35" t="n">
        <v>43101</v>
      </c>
      <c r="H385" s="35" t="n">
        <v>43281</v>
      </c>
      <c r="I385" s="6"/>
    </row>
    <row r="386" customFormat="false" ht="38.25" hidden="false" customHeight="false" outlineLevel="0" collapsed="false">
      <c r="A386" s="6" t="s">
        <v>1338</v>
      </c>
      <c r="B386" s="5" t="s">
        <v>1020</v>
      </c>
      <c r="C386" s="33" t="s">
        <v>1339</v>
      </c>
      <c r="D386" s="7" t="s">
        <v>1718</v>
      </c>
      <c r="E386" s="7" t="s">
        <v>1716</v>
      </c>
      <c r="F386" s="34" t="n">
        <v>575000</v>
      </c>
      <c r="G386" s="40" t="n">
        <v>43223</v>
      </c>
      <c r="H386" s="40" t="n">
        <v>43587</v>
      </c>
      <c r="I386" s="6"/>
    </row>
    <row r="387" customFormat="false" ht="38.25" hidden="false" customHeight="false" outlineLevel="0" collapsed="false">
      <c r="A387" s="6" t="s">
        <v>1338</v>
      </c>
      <c r="B387" s="5" t="s">
        <v>1023</v>
      </c>
      <c r="C387" s="33" t="s">
        <v>1339</v>
      </c>
      <c r="D387" s="7" t="s">
        <v>1719</v>
      </c>
      <c r="E387" s="7" t="s">
        <v>1714</v>
      </c>
      <c r="F387" s="34" t="n">
        <v>179735.04</v>
      </c>
      <c r="G387" s="35" t="n">
        <v>43101</v>
      </c>
      <c r="H387" s="35" t="n">
        <v>43465</v>
      </c>
      <c r="I387" s="6"/>
    </row>
    <row r="388" customFormat="false" ht="38.25" hidden="false" customHeight="false" outlineLevel="0" collapsed="false">
      <c r="A388" s="6" t="s">
        <v>1338</v>
      </c>
      <c r="B388" s="5" t="s">
        <v>1086</v>
      </c>
      <c r="C388" s="33" t="s">
        <v>1339</v>
      </c>
      <c r="D388" s="7" t="s">
        <v>1720</v>
      </c>
      <c r="E388" s="7" t="s">
        <v>1707</v>
      </c>
      <c r="F388" s="34" t="n">
        <v>70875</v>
      </c>
      <c r="G388" s="35" t="n">
        <v>43144</v>
      </c>
      <c r="H388" s="35" t="n">
        <v>43165</v>
      </c>
      <c r="I388" s="6"/>
    </row>
    <row r="389" customFormat="false" ht="38.25" hidden="false" customHeight="false" outlineLevel="0" collapsed="false">
      <c r="A389" s="6" t="s">
        <v>1338</v>
      </c>
      <c r="B389" s="12" t="s">
        <v>1096</v>
      </c>
      <c r="C389" s="33" t="s">
        <v>1339</v>
      </c>
      <c r="D389" s="7" t="s">
        <v>1721</v>
      </c>
      <c r="E389" s="7" t="s">
        <v>1707</v>
      </c>
      <c r="F389" s="34" t="n">
        <v>184320</v>
      </c>
      <c r="G389" s="35" t="n">
        <v>43182</v>
      </c>
      <c r="H389" s="35" t="n">
        <v>43360</v>
      </c>
      <c r="I389" s="6"/>
    </row>
    <row r="390" customFormat="false" ht="38.25" hidden="false" customHeight="false" outlineLevel="0" collapsed="false">
      <c r="A390" s="6" t="s">
        <v>1338</v>
      </c>
      <c r="B390" s="5" t="s">
        <v>1026</v>
      </c>
      <c r="C390" s="33" t="s">
        <v>1339</v>
      </c>
      <c r="D390" s="7" t="s">
        <v>1722</v>
      </c>
      <c r="E390" s="7" t="s">
        <v>1714</v>
      </c>
      <c r="F390" s="34" t="n">
        <v>59985</v>
      </c>
      <c r="G390" s="35" t="n">
        <v>43144</v>
      </c>
      <c r="H390" s="35" t="n">
        <v>43167</v>
      </c>
      <c r="I390" s="6"/>
    </row>
    <row r="391" customFormat="false" ht="38.25" hidden="false" customHeight="false" outlineLevel="0" collapsed="false">
      <c r="A391" s="6" t="s">
        <v>1338</v>
      </c>
      <c r="B391" s="5" t="s">
        <v>1029</v>
      </c>
      <c r="C391" s="33" t="s">
        <v>1339</v>
      </c>
      <c r="D391" s="7" t="s">
        <v>1723</v>
      </c>
      <c r="E391" s="7" t="s">
        <v>1491</v>
      </c>
      <c r="F391" s="34" t="n">
        <v>596676.3</v>
      </c>
      <c r="G391" s="35" t="n">
        <v>43101</v>
      </c>
      <c r="H391" s="35" t="n">
        <v>43465</v>
      </c>
      <c r="I391" s="6"/>
    </row>
    <row r="392" customFormat="false" ht="38.25" hidden="false" customHeight="false" outlineLevel="0" collapsed="false">
      <c r="A392" s="6" t="s">
        <v>1338</v>
      </c>
      <c r="B392" s="5" t="s">
        <v>1030</v>
      </c>
      <c r="C392" s="33" t="s">
        <v>1339</v>
      </c>
      <c r="D392" s="7" t="s">
        <v>1724</v>
      </c>
      <c r="E392" s="7" t="s">
        <v>1491</v>
      </c>
      <c r="F392" s="34" t="n">
        <v>539224</v>
      </c>
      <c r="G392" s="35" t="n">
        <v>43101</v>
      </c>
      <c r="H392" s="35" t="n">
        <v>43465</v>
      </c>
      <c r="I392" s="6"/>
    </row>
    <row r="393" customFormat="false" ht="38.25" hidden="false" customHeight="false" outlineLevel="0" collapsed="false">
      <c r="A393" s="6" t="s">
        <v>1338</v>
      </c>
      <c r="B393" s="5" t="s">
        <v>1033</v>
      </c>
      <c r="C393" s="33" t="s">
        <v>1339</v>
      </c>
      <c r="D393" s="7" t="s">
        <v>1725</v>
      </c>
      <c r="E393" s="7" t="s">
        <v>1491</v>
      </c>
      <c r="F393" s="34" t="n">
        <v>652000.33</v>
      </c>
      <c r="G393" s="35" t="n">
        <v>43101</v>
      </c>
      <c r="H393" s="35" t="n">
        <v>43465</v>
      </c>
      <c r="I393" s="6"/>
    </row>
    <row r="394" customFormat="false" ht="38.25" hidden="false" customHeight="false" outlineLevel="0" collapsed="false">
      <c r="A394" s="6" t="s">
        <v>1338</v>
      </c>
      <c r="B394" s="5" t="s">
        <v>1034</v>
      </c>
      <c r="C394" s="33" t="s">
        <v>1339</v>
      </c>
      <c r="D394" s="7" t="s">
        <v>1726</v>
      </c>
      <c r="E394" s="7" t="s">
        <v>1491</v>
      </c>
      <c r="F394" s="34" t="n">
        <v>676620</v>
      </c>
      <c r="G394" s="35" t="n">
        <v>43101</v>
      </c>
      <c r="H394" s="35" t="n">
        <v>43465</v>
      </c>
      <c r="I394" s="6"/>
    </row>
    <row r="395" customFormat="false" ht="38.25" hidden="false" customHeight="false" outlineLevel="0" collapsed="false">
      <c r="A395" s="6" t="s">
        <v>1338</v>
      </c>
      <c r="B395" s="5" t="s">
        <v>1035</v>
      </c>
      <c r="C395" s="33" t="s">
        <v>1339</v>
      </c>
      <c r="D395" s="7" t="s">
        <v>1727</v>
      </c>
      <c r="E395" s="7" t="s">
        <v>1716</v>
      </c>
      <c r="F395" s="34" t="n">
        <v>100000</v>
      </c>
      <c r="G395" s="35" t="n">
        <v>43136</v>
      </c>
      <c r="H395" s="35" t="n">
        <v>43465</v>
      </c>
      <c r="I395" s="6"/>
    </row>
    <row r="396" customFormat="false" ht="38.25" hidden="false" customHeight="false" outlineLevel="0" collapsed="false">
      <c r="A396" s="6" t="s">
        <v>1338</v>
      </c>
      <c r="B396" s="5" t="s">
        <v>1038</v>
      </c>
      <c r="C396" s="33" t="s">
        <v>1339</v>
      </c>
      <c r="D396" s="7" t="s">
        <v>1728</v>
      </c>
      <c r="E396" s="7" t="s">
        <v>1491</v>
      </c>
      <c r="F396" s="34" t="n">
        <v>101972</v>
      </c>
      <c r="G396" s="35" t="n">
        <v>43143</v>
      </c>
      <c r="H396" s="35" t="n">
        <v>43465</v>
      </c>
      <c r="I396" s="6"/>
    </row>
    <row r="397" customFormat="false" ht="38.25" hidden="false" customHeight="false" outlineLevel="0" collapsed="false">
      <c r="A397" s="6" t="s">
        <v>1338</v>
      </c>
      <c r="B397" s="5" t="s">
        <v>1041</v>
      </c>
      <c r="C397" s="33" t="s">
        <v>1339</v>
      </c>
      <c r="D397" s="7" t="s">
        <v>1729</v>
      </c>
      <c r="E397" s="7" t="s">
        <v>1491</v>
      </c>
      <c r="F397" s="34" t="n">
        <v>57000</v>
      </c>
      <c r="G397" s="35" t="n">
        <v>43144</v>
      </c>
      <c r="H397" s="35" t="n">
        <v>43465</v>
      </c>
      <c r="I397" s="6"/>
    </row>
    <row r="398" customFormat="false" ht="38.25" hidden="false" customHeight="false" outlineLevel="0" collapsed="false">
      <c r="A398" s="6" t="s">
        <v>1338</v>
      </c>
      <c r="B398" s="5" t="s">
        <v>1042</v>
      </c>
      <c r="C398" s="33" t="s">
        <v>1339</v>
      </c>
      <c r="D398" s="7" t="s">
        <v>1730</v>
      </c>
      <c r="E398" s="7" t="s">
        <v>1714</v>
      </c>
      <c r="F398" s="34" t="n">
        <v>55000</v>
      </c>
      <c r="G398" s="35" t="n">
        <v>43166</v>
      </c>
      <c r="H398" s="35" t="n">
        <v>43281</v>
      </c>
      <c r="I398" s="6"/>
    </row>
    <row r="399" customFormat="false" ht="38.25" hidden="false" customHeight="false" outlineLevel="0" collapsed="false">
      <c r="A399" s="6" t="s">
        <v>1338</v>
      </c>
      <c r="B399" s="5" t="s">
        <v>1045</v>
      </c>
      <c r="C399" s="33" t="s">
        <v>1339</v>
      </c>
      <c r="D399" s="7" t="s">
        <v>1731</v>
      </c>
      <c r="E399" s="7" t="s">
        <v>1491</v>
      </c>
      <c r="F399" s="34" t="n">
        <v>158972</v>
      </c>
      <c r="G399" s="35" t="n">
        <v>43143</v>
      </c>
      <c r="H399" s="35" t="n">
        <v>43465</v>
      </c>
      <c r="I399" s="6"/>
    </row>
    <row r="400" customFormat="false" ht="38.25" hidden="false" customHeight="false" outlineLevel="0" collapsed="false">
      <c r="A400" s="6" t="s">
        <v>1338</v>
      </c>
      <c r="B400" s="5" t="s">
        <v>1046</v>
      </c>
      <c r="C400" s="33" t="s">
        <v>1339</v>
      </c>
      <c r="D400" s="7" t="s">
        <v>1732</v>
      </c>
      <c r="E400" s="7" t="s">
        <v>1491</v>
      </c>
      <c r="F400" s="34" t="n">
        <v>76776.52</v>
      </c>
      <c r="G400" s="35" t="n">
        <v>43133</v>
      </c>
      <c r="H400" s="35" t="n">
        <v>43465</v>
      </c>
      <c r="I400" s="6"/>
    </row>
    <row r="401" customFormat="false" ht="38.25" hidden="false" customHeight="false" outlineLevel="0" collapsed="false">
      <c r="A401" s="6" t="s">
        <v>1338</v>
      </c>
      <c r="B401" s="5" t="s">
        <v>1047</v>
      </c>
      <c r="C401" s="33" t="s">
        <v>1339</v>
      </c>
      <c r="D401" s="7" t="s">
        <v>1733</v>
      </c>
      <c r="E401" s="7" t="s">
        <v>1491</v>
      </c>
      <c r="F401" s="34" t="n">
        <v>45938.68</v>
      </c>
      <c r="G401" s="35" t="n">
        <v>43143</v>
      </c>
      <c r="H401" s="35" t="n">
        <v>43465</v>
      </c>
      <c r="I401" s="6"/>
    </row>
    <row r="402" customFormat="false" ht="38.25" hidden="false" customHeight="false" outlineLevel="0" collapsed="false">
      <c r="A402" s="6" t="s">
        <v>1338</v>
      </c>
      <c r="B402" s="5" t="s">
        <v>1167</v>
      </c>
      <c r="C402" s="33" t="s">
        <v>1339</v>
      </c>
      <c r="D402" s="7" t="s">
        <v>1734</v>
      </c>
      <c r="E402" s="7" t="s">
        <v>1714</v>
      </c>
      <c r="F402" s="34" t="n">
        <v>153557.94</v>
      </c>
      <c r="G402" s="35"/>
      <c r="H402" s="35"/>
      <c r="I402" s="6"/>
    </row>
    <row r="403" customFormat="false" ht="38.25" hidden="false" customHeight="false" outlineLevel="0" collapsed="false">
      <c r="A403" s="6" t="s">
        <v>1338</v>
      </c>
      <c r="B403" s="5" t="s">
        <v>1204</v>
      </c>
      <c r="C403" s="33" t="s">
        <v>1339</v>
      </c>
      <c r="D403" s="7" t="s">
        <v>1735</v>
      </c>
      <c r="E403" s="7" t="s">
        <v>1714</v>
      </c>
      <c r="F403" s="34" t="n">
        <v>73146.97</v>
      </c>
      <c r="G403" s="35"/>
      <c r="H403" s="35"/>
      <c r="I403" s="6"/>
    </row>
    <row r="404" customFormat="false" ht="38.25" hidden="false" customHeight="false" outlineLevel="0" collapsed="false">
      <c r="A404" s="6" t="s">
        <v>1338</v>
      </c>
      <c r="B404" s="5" t="s">
        <v>1211</v>
      </c>
      <c r="C404" s="33" t="s">
        <v>1339</v>
      </c>
      <c r="D404" s="7" t="s">
        <v>1736</v>
      </c>
      <c r="E404" s="7" t="s">
        <v>1714</v>
      </c>
      <c r="F404" s="34" t="n">
        <v>680832.35</v>
      </c>
      <c r="G404" s="35"/>
      <c r="H404" s="35"/>
      <c r="I404" s="6"/>
    </row>
    <row r="405" customFormat="false" ht="38.25" hidden="false" customHeight="false" outlineLevel="0" collapsed="false">
      <c r="A405" s="6" t="s">
        <v>1338</v>
      </c>
      <c r="B405" s="5" t="s">
        <v>1234</v>
      </c>
      <c r="C405" s="33" t="s">
        <v>1339</v>
      </c>
      <c r="D405" s="7" t="s">
        <v>1737</v>
      </c>
      <c r="E405" s="7" t="s">
        <v>1738</v>
      </c>
      <c r="F405" s="34" t="n">
        <v>66135.19</v>
      </c>
      <c r="G405" s="35" t="n">
        <v>43166</v>
      </c>
      <c r="H405" s="35"/>
      <c r="I405" s="6"/>
    </row>
    <row r="406" customFormat="false" ht="38.25" hidden="false" customHeight="false" outlineLevel="0" collapsed="false">
      <c r="A406" s="6" t="s">
        <v>1338</v>
      </c>
      <c r="B406" s="5" t="s">
        <v>1245</v>
      </c>
      <c r="C406" s="33" t="s">
        <v>1339</v>
      </c>
      <c r="D406" s="7" t="s">
        <v>1739</v>
      </c>
      <c r="E406" s="7" t="s">
        <v>1738</v>
      </c>
      <c r="F406" s="34" t="n">
        <v>140000</v>
      </c>
      <c r="G406" s="35" t="n">
        <v>43178</v>
      </c>
      <c r="H406" s="35" t="n">
        <v>43555</v>
      </c>
      <c r="I406" s="6"/>
    </row>
    <row r="407" customFormat="false" ht="38.25" hidden="false" customHeight="false" outlineLevel="0" collapsed="false">
      <c r="A407" s="6" t="s">
        <v>1338</v>
      </c>
      <c r="B407" s="5" t="s">
        <v>1250</v>
      </c>
      <c r="C407" s="33" t="s">
        <v>1339</v>
      </c>
      <c r="D407" s="7" t="s">
        <v>1740</v>
      </c>
      <c r="E407" s="7" t="s">
        <v>1341</v>
      </c>
      <c r="F407" s="34" t="n">
        <v>4320</v>
      </c>
      <c r="G407" s="35" t="n">
        <v>43185</v>
      </c>
      <c r="H407" s="35" t="n">
        <v>43185</v>
      </c>
      <c r="I407" s="6"/>
    </row>
    <row r="408" customFormat="false" ht="38.25" hidden="false" customHeight="false" outlineLevel="0" collapsed="false">
      <c r="A408" s="6" t="s">
        <v>1338</v>
      </c>
      <c r="B408" s="5" t="s">
        <v>1253</v>
      </c>
      <c r="C408" s="33" t="s">
        <v>1339</v>
      </c>
      <c r="D408" s="7" t="s">
        <v>1741</v>
      </c>
      <c r="E408" s="7" t="s">
        <v>1341</v>
      </c>
      <c r="F408" s="34" t="n">
        <v>2999.2</v>
      </c>
      <c r="G408" s="35" t="n">
        <v>43172</v>
      </c>
      <c r="H408" s="35"/>
      <c r="I408" s="6"/>
    </row>
    <row r="409" customFormat="false" ht="38.25" hidden="false" customHeight="false" outlineLevel="0" collapsed="false">
      <c r="A409" s="6" t="s">
        <v>1338</v>
      </c>
      <c r="B409" s="5" t="s">
        <v>1256</v>
      </c>
      <c r="C409" s="33" t="s">
        <v>1339</v>
      </c>
      <c r="D409" s="7" t="s">
        <v>1742</v>
      </c>
      <c r="E409" s="7" t="s">
        <v>1738</v>
      </c>
      <c r="F409" s="34" t="n">
        <v>3610</v>
      </c>
      <c r="G409" s="35" t="n">
        <v>43185</v>
      </c>
      <c r="H409" s="35"/>
      <c r="I409" s="6"/>
    </row>
    <row r="410" customFormat="false" ht="38.25" hidden="false" customHeight="false" outlineLevel="0" collapsed="false">
      <c r="A410" s="6" t="s">
        <v>1338</v>
      </c>
      <c r="B410" s="5" t="s">
        <v>1263</v>
      </c>
      <c r="C410" s="33" t="s">
        <v>1339</v>
      </c>
      <c r="D410" s="7" t="s">
        <v>1743</v>
      </c>
      <c r="E410" s="7" t="s">
        <v>1341</v>
      </c>
      <c r="F410" s="34" t="n">
        <v>35000</v>
      </c>
      <c r="G410" s="35" t="n">
        <v>43160</v>
      </c>
      <c r="H410" s="35" t="n">
        <v>43889</v>
      </c>
      <c r="I410" s="6"/>
    </row>
    <row r="411" customFormat="false" ht="38.25" hidden="false" customHeight="false" outlineLevel="0" collapsed="false">
      <c r="A411" s="6" t="s">
        <v>1338</v>
      </c>
      <c r="B411" s="5" t="s">
        <v>1294</v>
      </c>
      <c r="C411" s="33" t="s">
        <v>1339</v>
      </c>
      <c r="D411" s="7" t="s">
        <v>1744</v>
      </c>
      <c r="E411" s="7" t="s">
        <v>1341</v>
      </c>
      <c r="F411" s="34" t="n">
        <v>5980</v>
      </c>
      <c r="G411" s="35" t="n">
        <v>43171</v>
      </c>
      <c r="H411" s="35" t="n">
        <v>43171</v>
      </c>
      <c r="I411" s="6"/>
    </row>
    <row r="412" customFormat="false" ht="38.25" hidden="false" customHeight="false" outlineLevel="0" collapsed="false">
      <c r="A412" s="6" t="s">
        <v>1338</v>
      </c>
      <c r="B412" s="5" t="s">
        <v>1303</v>
      </c>
      <c r="C412" s="33" t="s">
        <v>1339</v>
      </c>
      <c r="D412" s="7" t="s">
        <v>1745</v>
      </c>
      <c r="E412" s="7" t="s">
        <v>1738</v>
      </c>
      <c r="F412" s="34" t="n">
        <v>5000</v>
      </c>
      <c r="G412" s="35" t="n">
        <v>43167</v>
      </c>
      <c r="H412" s="35"/>
      <c r="I412" s="6"/>
    </row>
    <row r="413" customFormat="false" ht="38.25" hidden="false" customHeight="false" outlineLevel="0" collapsed="false">
      <c r="A413" s="6" t="s">
        <v>1338</v>
      </c>
      <c r="B413" s="5" t="s">
        <v>1306</v>
      </c>
      <c r="C413" s="33" t="s">
        <v>1339</v>
      </c>
      <c r="D413" s="7" t="s">
        <v>1746</v>
      </c>
      <c r="E413" s="7" t="s">
        <v>1341</v>
      </c>
      <c r="F413" s="34" t="n">
        <v>1560</v>
      </c>
      <c r="G413" s="35" t="n">
        <v>43179</v>
      </c>
      <c r="H413" s="35" t="n">
        <v>43198</v>
      </c>
      <c r="I413" s="6"/>
    </row>
    <row r="414" customFormat="false" ht="38.25" hidden="false" customHeight="false" outlineLevel="0" collapsed="false">
      <c r="A414" s="6" t="s">
        <v>1338</v>
      </c>
      <c r="B414" s="5" t="s">
        <v>1309</v>
      </c>
      <c r="C414" s="33" t="s">
        <v>1339</v>
      </c>
      <c r="D414" s="7" t="s">
        <v>1747</v>
      </c>
      <c r="E414" s="7" t="s">
        <v>1341</v>
      </c>
      <c r="F414" s="34" t="n">
        <v>210</v>
      </c>
      <c r="G414" s="35" t="n">
        <v>43168</v>
      </c>
      <c r="H414" s="35" t="n">
        <v>43168</v>
      </c>
      <c r="I414" s="6"/>
    </row>
    <row r="415" customFormat="false" ht="38.25" hidden="false" customHeight="false" outlineLevel="0" collapsed="false">
      <c r="A415" s="6" t="s">
        <v>1338</v>
      </c>
      <c r="B415" s="5" t="s">
        <v>1314</v>
      </c>
      <c r="C415" s="33" t="s">
        <v>1339</v>
      </c>
      <c r="D415" s="7" t="s">
        <v>1748</v>
      </c>
      <c r="E415" s="7" t="s">
        <v>1738</v>
      </c>
      <c r="F415" s="34" t="n">
        <v>1300</v>
      </c>
      <c r="G415" s="35" t="n">
        <v>43206</v>
      </c>
      <c r="H415" s="35" t="n">
        <v>43211</v>
      </c>
      <c r="I415" s="6"/>
    </row>
    <row r="416" customFormat="false" ht="38.25" hidden="false" customHeight="false" outlineLevel="0" collapsed="false">
      <c r="A416" s="6" t="s">
        <v>1338</v>
      </c>
      <c r="B416" s="5" t="s">
        <v>1317</v>
      </c>
      <c r="C416" s="33" t="s">
        <v>1339</v>
      </c>
      <c r="D416" s="7" t="s">
        <v>1749</v>
      </c>
      <c r="E416" s="7" t="s">
        <v>1738</v>
      </c>
      <c r="F416" s="34" t="n">
        <v>3085</v>
      </c>
      <c r="G416" s="35" t="n">
        <v>43171</v>
      </c>
      <c r="H416" s="35" t="n">
        <v>43177</v>
      </c>
      <c r="I416" s="6"/>
    </row>
    <row r="417" customFormat="false" ht="38.25" hidden="false" customHeight="false" outlineLevel="0" collapsed="false">
      <c r="A417" s="6" t="s">
        <v>1338</v>
      </c>
      <c r="B417" s="5" t="s">
        <v>1320</v>
      </c>
      <c r="C417" s="33" t="s">
        <v>1339</v>
      </c>
      <c r="D417" s="7" t="s">
        <v>1750</v>
      </c>
      <c r="E417" s="7" t="s">
        <v>1341</v>
      </c>
      <c r="F417" s="34" t="n">
        <v>6999.5</v>
      </c>
      <c r="G417" s="35" t="n">
        <v>43187</v>
      </c>
      <c r="H417" s="35" t="n">
        <v>43201</v>
      </c>
      <c r="I417" s="6"/>
    </row>
    <row r="418" customFormat="false" ht="38.25" hidden="false" customHeight="false" outlineLevel="0" collapsed="false">
      <c r="A418" s="6" t="s">
        <v>1338</v>
      </c>
      <c r="B418" s="5" t="s">
        <v>1327</v>
      </c>
      <c r="C418" s="33" t="s">
        <v>1339</v>
      </c>
      <c r="D418" s="7" t="s">
        <v>1751</v>
      </c>
      <c r="E418" s="7" t="s">
        <v>1341</v>
      </c>
      <c r="F418" s="34" t="n">
        <v>8320</v>
      </c>
      <c r="G418" s="35" t="n">
        <v>43123</v>
      </c>
      <c r="H418" s="35" t="n">
        <v>43465</v>
      </c>
      <c r="I4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8-07-11T08:09:13Z</dcterms:modified>
  <cp:revision>0</cp:revision>
  <dc:subject/>
  <dc:title/>
</cp:coreProperties>
</file>