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319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321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978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21BA3C53</t>
  </si>
  <si>
    <t xml:space="preserve">00216350264</t>
  </si>
  <si>
    <t xml:space="preserve">GRAFICHE ITALPRINT SRL</t>
  </si>
  <si>
    <t xml:space="preserve">X</t>
  </si>
  <si>
    <t xml:space="preserve">Z041B682DE</t>
  </si>
  <si>
    <t xml:space="preserve">13390920158</t>
  </si>
  <si>
    <t xml:space="preserve">C.S.A. CENTRO SERVIZI AUTORIPARATOR</t>
  </si>
  <si>
    <t xml:space="preserve">Z051AE27C1</t>
  </si>
  <si>
    <t xml:space="preserve">02529780278</t>
  </si>
  <si>
    <t xml:space="preserve">KIT UFFICIO SNC</t>
  </si>
  <si>
    <t xml:space="preserve">Z081A2FC89</t>
  </si>
  <si>
    <t xml:space="preserve">MNRVTR72D26A944M</t>
  </si>
  <si>
    <t xml:space="preserve">APPALTIAMO SRLS</t>
  </si>
  <si>
    <t xml:space="preserve">Z081B86656</t>
  </si>
  <si>
    <t xml:space="preserve">11277000151</t>
  </si>
  <si>
    <t xml:space="preserve">HACH LANGE SRL</t>
  </si>
  <si>
    <t xml:space="preserve">Z091BCA3FC</t>
  </si>
  <si>
    <t xml:space="preserve">03724700277</t>
  </si>
  <si>
    <t xml:space="preserve">CECCHINATO SRL</t>
  </si>
  <si>
    <t xml:space="preserve">Z0B1B98A58</t>
  </si>
  <si>
    <t xml:space="preserve">02282890249</t>
  </si>
  <si>
    <t xml:space="preserve">MEB S.R.L.</t>
  </si>
  <si>
    <t xml:space="preserve">Z0E1B7A3DC</t>
  </si>
  <si>
    <t xml:space="preserve">01079200299</t>
  </si>
  <si>
    <t xml:space="preserve">LA.RE.TER. S.P.A.</t>
  </si>
  <si>
    <t xml:space="preserve">Z101B4CDDF</t>
  </si>
  <si>
    <t xml:space="preserve">00947220281</t>
  </si>
  <si>
    <t xml:space="preserve">ADRIATICA INDUSTRIALE MACCHINE SRL</t>
  </si>
  <si>
    <t xml:space="preserve">Z111BB8CBF</t>
  </si>
  <si>
    <t xml:space="preserve">Z121A13946</t>
  </si>
  <si>
    <t xml:space="preserve">12093770159</t>
  </si>
  <si>
    <t xml:space="preserve">GAMESYSTEM ITALIA SRL</t>
  </si>
  <si>
    <t xml:space="preserve">Z141BCA7EE</t>
  </si>
  <si>
    <t xml:space="preserve">02783670272</t>
  </si>
  <si>
    <t xml:space="preserve">NOVELLO SRL</t>
  </si>
  <si>
    <t xml:space="preserve">Z151B60EDA</t>
  </si>
  <si>
    <t xml:space="preserve">00278160171</t>
  </si>
  <si>
    <t xml:space="preserve">GREINER SPA</t>
  </si>
  <si>
    <t xml:space="preserve">Z151B8E07A</t>
  </si>
  <si>
    <t xml:space="preserve">00889160156</t>
  </si>
  <si>
    <t xml:space="preserve">THERMO FISHER DIAGNOSTICS SPA</t>
  </si>
  <si>
    <t xml:space="preserve">Z161B0C322</t>
  </si>
  <si>
    <t xml:space="preserve">03209140270</t>
  </si>
  <si>
    <t xml:space="preserve">AURORA SOCIETA' COOPERATIVA SOCIALE</t>
  </si>
  <si>
    <t xml:space="preserve">Z161BBE26A</t>
  </si>
  <si>
    <t xml:space="preserve">09448210154</t>
  </si>
  <si>
    <t xml:space="preserve">COFACE S.A.</t>
  </si>
  <si>
    <t xml:space="preserve">Z171BB8299</t>
  </si>
  <si>
    <t xml:space="preserve">02347440279</t>
  </si>
  <si>
    <t xml:space="preserve">SILCOM SRL</t>
  </si>
  <si>
    <t xml:space="preserve">Z191B873BE</t>
  </si>
  <si>
    <t xml:space="preserve">00825330285</t>
  </si>
  <si>
    <t xml:space="preserve">SONEPAR ITALIA SPA UNIPERSONALE</t>
  </si>
  <si>
    <t xml:space="preserve">Z191BC3886</t>
  </si>
  <si>
    <t xml:space="preserve">02454540275</t>
  </si>
  <si>
    <t xml:space="preserve">G. COLETTO SRL</t>
  </si>
  <si>
    <t xml:space="preserve">Z1A1A6FB1D</t>
  </si>
  <si>
    <t xml:space="preserve">00304720287</t>
  </si>
  <si>
    <t xml:space="preserve">GBR ROSSETTO  SPA</t>
  </si>
  <si>
    <t xml:space="preserve">Z1C1B7A4B1</t>
  </si>
  <si>
    <t xml:space="preserve">08397890586</t>
  </si>
  <si>
    <t xml:space="preserve">ERREBIAN SPA</t>
  </si>
  <si>
    <t xml:space="preserve">Z1E1B6D078</t>
  </si>
  <si>
    <t xml:space="preserve">00816130157</t>
  </si>
  <si>
    <t xml:space="preserve">OFF.MECCANICHE GALLARATESI SPA</t>
  </si>
  <si>
    <t xml:space="preserve">Z1F1B6EB36</t>
  </si>
  <si>
    <t xml:space="preserve">01644480335</t>
  </si>
  <si>
    <t xml:space="preserve">ZILIANI SERVICE SRL</t>
  </si>
  <si>
    <t xml:space="preserve">Z201B708E5</t>
  </si>
  <si>
    <t xml:space="preserve">02492480286</t>
  </si>
  <si>
    <t xml:space="preserve">CENTRO DI FORMAZIONE STS SRL</t>
  </si>
  <si>
    <t xml:space="preserve">Z221B67758</t>
  </si>
  <si>
    <t xml:space="preserve">00889400156</t>
  </si>
  <si>
    <t xml:space="preserve">XYLEM WATER SOLUTION ITALIA SRL</t>
  </si>
  <si>
    <t xml:space="preserve">Z251B72F80</t>
  </si>
  <si>
    <t xml:space="preserve">10787500155</t>
  </si>
  <si>
    <t xml:space="preserve">ECOTOX LDS SRL</t>
  </si>
  <si>
    <t xml:space="preserve">Z251B8C17E</t>
  </si>
  <si>
    <t xml:space="preserve">03988670281</t>
  </si>
  <si>
    <t xml:space="preserve">ECOSOLUZIONI SRL</t>
  </si>
  <si>
    <t xml:space="preserve">Z261BAE6D3</t>
  </si>
  <si>
    <t xml:space="preserve">02240621207</t>
  </si>
  <si>
    <t xml:space="preserve">3F FORMER SRL</t>
  </si>
  <si>
    <t xml:space="preserve">Z2718FFEE7</t>
  </si>
  <si>
    <t xml:space="preserve">00612580274</t>
  </si>
  <si>
    <t xml:space="preserve">AREAGRAPHICA SNC</t>
  </si>
  <si>
    <t xml:space="preserve">Z271B3F486</t>
  </si>
  <si>
    <t xml:space="preserve">03160700278</t>
  </si>
  <si>
    <t xml:space="preserve">CARRARO SERVIZI SRL</t>
  </si>
  <si>
    <t xml:space="preserve">Z271B69DF3</t>
  </si>
  <si>
    <t xml:space="preserve">00606250249</t>
  </si>
  <si>
    <t xml:space="preserve">AUTOBREN SRL</t>
  </si>
  <si>
    <t xml:space="preserve">Z271BA7752</t>
  </si>
  <si>
    <t xml:space="preserve">Z291B8F87F</t>
  </si>
  <si>
    <t xml:space="preserve">PRLVNT67A49L736W</t>
  </si>
  <si>
    <t xml:space="preserve">CENTRO STAMPA V.P. SRL</t>
  </si>
  <si>
    <t xml:space="preserve">Z2A1B6D7A0</t>
  </si>
  <si>
    <t xml:space="preserve">Z2D1B74E17</t>
  </si>
  <si>
    <t xml:space="preserve">01942780154</t>
  </si>
  <si>
    <t xml:space="preserve">ENDRESS+HAUSER ITALIA SPA</t>
  </si>
  <si>
    <t xml:space="preserve">Z2E1A51354</t>
  </si>
  <si>
    <t xml:space="preserve">02134970280</t>
  </si>
  <si>
    <t xml:space="preserve">S.V.E.T. SOCIETA' ECOLOGICA TRASPOR</t>
  </si>
  <si>
    <t xml:space="preserve">Z2E1B8A48B</t>
  </si>
  <si>
    <t xml:space="preserve">00734950157</t>
  </si>
  <si>
    <t xml:space="preserve">Ametek srl</t>
  </si>
  <si>
    <t xml:space="preserve">Z2E1B9D47D</t>
  </si>
  <si>
    <t xml:space="preserve">01414340503</t>
  </si>
  <si>
    <t xml:space="preserve">PRETTO SRL SOC.UNIPERSONALE</t>
  </si>
  <si>
    <t xml:space="preserve">Z2F1BAC9E0</t>
  </si>
  <si>
    <t xml:space="preserve">04224870727</t>
  </si>
  <si>
    <t xml:space="preserve">SMP SRL</t>
  </si>
  <si>
    <t xml:space="preserve">Z2F1BB02BE</t>
  </si>
  <si>
    <t xml:space="preserve">09683280151</t>
  </si>
  <si>
    <t xml:space="preserve">BAIN &amp; COMPANY ITALY , INC.</t>
  </si>
  <si>
    <t xml:space="preserve">Z2F1BCBBF4</t>
  </si>
  <si>
    <t xml:space="preserve">03120060276</t>
  </si>
  <si>
    <t xml:space="preserve">ESSEPI SNC SCHIAVON NICOLA E</t>
  </si>
  <si>
    <t xml:space="preserve">Z331B4DE2B</t>
  </si>
  <si>
    <t xml:space="preserve">02894130273</t>
  </si>
  <si>
    <t xml:space="preserve">C.S.U. G. ZORZETTO SOC. COOP. SOCIA</t>
  </si>
  <si>
    <t xml:space="preserve">02935310272</t>
  </si>
  <si>
    <t xml:space="preserve">ALADINO SOCIETA' COOPERATIVA SOCIALE</t>
  </si>
  <si>
    <t xml:space="preserve">Z331B5D24E</t>
  </si>
  <si>
    <t xml:space="preserve">02177610272</t>
  </si>
  <si>
    <t xml:space="preserve">ELETTROMECCANICA TAMAI A. E MINETTO</t>
  </si>
  <si>
    <t xml:space="preserve">Z351B39545</t>
  </si>
  <si>
    <t xml:space="preserve">CBNGRG55D27L736G</t>
  </si>
  <si>
    <t xml:space="preserve">CABIANCA ING. GIORGIO</t>
  </si>
  <si>
    <t xml:space="preserve">Z381B58D0F</t>
  </si>
  <si>
    <t xml:space="preserve">03450650282</t>
  </si>
  <si>
    <t xml:space="preserve">R.I.V. RICAMBI INDUSTRIALI VENETI S</t>
  </si>
  <si>
    <t xml:space="preserve">Z3B1B5A566</t>
  </si>
  <si>
    <t xml:space="preserve">Z3B1BCC803</t>
  </si>
  <si>
    <t xml:space="preserve">02178890402</t>
  </si>
  <si>
    <t xml:space="preserve">SE.R.MEC. SNC</t>
  </si>
  <si>
    <t xml:space="preserve">Z3C1B3CD15</t>
  </si>
  <si>
    <t xml:space="preserve">Z3C1B403FD</t>
  </si>
  <si>
    <t xml:space="preserve">02645700242</t>
  </si>
  <si>
    <t xml:space="preserve">FONDAZIONE CUOA</t>
  </si>
  <si>
    <t xml:space="preserve">Z3E1B84CB1</t>
  </si>
  <si>
    <t xml:space="preserve">03407090277</t>
  </si>
  <si>
    <t xml:space="preserve">TECNOTERMO SRL</t>
  </si>
  <si>
    <t xml:space="preserve">Z411B3CC78</t>
  </si>
  <si>
    <t xml:space="preserve">03616780262</t>
  </si>
  <si>
    <t xml:space="preserve">MEDIATEC S.R.L.</t>
  </si>
  <si>
    <t xml:space="preserve">Z461B50B7D</t>
  </si>
  <si>
    <t xml:space="preserve">90139240270</t>
  </si>
  <si>
    <t xml:space="preserve">FONDAZIONE ARCHITETTI PIANIFICATORI</t>
  </si>
  <si>
    <t xml:space="preserve">Z461BABD72</t>
  </si>
  <si>
    <t xml:space="preserve">MRNGLN45P23L736U</t>
  </si>
  <si>
    <t xml:space="preserve">A.F. di MARINI GIULIANO</t>
  </si>
  <si>
    <t xml:space="preserve">Z481ABD6FB</t>
  </si>
  <si>
    <t xml:space="preserve">00709900286</t>
  </si>
  <si>
    <t xml:space="preserve">THYTRONIC SPA</t>
  </si>
  <si>
    <t xml:space="preserve">Z481B6BE60</t>
  </si>
  <si>
    <t xml:space="preserve">00294890355</t>
  </si>
  <si>
    <t xml:space="preserve">VEZZANI SPA</t>
  </si>
  <si>
    <t xml:space="preserve">Z481BB0C6C</t>
  </si>
  <si>
    <t xml:space="preserve">02499080303</t>
  </si>
  <si>
    <t xml:space="preserve">LOD SRL</t>
  </si>
  <si>
    <t xml:space="preserve">Z491B70C1A</t>
  </si>
  <si>
    <t xml:space="preserve">02002730287</t>
  </si>
  <si>
    <t xml:space="preserve">CERBINO VINCENZO &amp; C. SNC</t>
  </si>
  <si>
    <t xml:space="preserve">Z4C1B6F852</t>
  </si>
  <si>
    <t xml:space="preserve">03716570019</t>
  </si>
  <si>
    <t xml:space="preserve">NOVA SIRIA SRL</t>
  </si>
  <si>
    <t xml:space="preserve">Z4C1B72E3F</t>
  </si>
  <si>
    <t xml:space="preserve">00782160253</t>
  </si>
  <si>
    <t xml:space="preserve">ISET AUTOMAZIONI SRL unipersonale</t>
  </si>
  <si>
    <t xml:space="preserve">Z4C1B749B3</t>
  </si>
  <si>
    <t xml:space="preserve">00224880237</t>
  </si>
  <si>
    <t xml:space="preserve">HAKO ITALIA SRL a socio unico</t>
  </si>
  <si>
    <t xml:space="preserve">Z4E1B5FDDC</t>
  </si>
  <si>
    <t xml:space="preserve">03691340271</t>
  </si>
  <si>
    <t xml:space="preserve">RETI BRENTA IMPIANTI SRL</t>
  </si>
  <si>
    <t xml:space="preserve">Z501B4B10A</t>
  </si>
  <si>
    <t xml:space="preserve">03094410275</t>
  </si>
  <si>
    <t xml:space="preserve">PRO.TECNO SRL</t>
  </si>
  <si>
    <t xml:space="preserve">Z511AADA7C</t>
  </si>
  <si>
    <t xml:space="preserve">00225520287</t>
  </si>
  <si>
    <t xml:space="preserve">TESSARI ENERGIA SPA</t>
  </si>
  <si>
    <t xml:space="preserve">04603630262</t>
  </si>
  <si>
    <t xml:space="preserve">I.C.M. Impianti SRL</t>
  </si>
  <si>
    <t xml:space="preserve">03639590243</t>
  </si>
  <si>
    <t xml:space="preserve">HAER SRL</t>
  </si>
  <si>
    <t xml:space="preserve">03222100244</t>
  </si>
  <si>
    <t xml:space="preserve">BERICA IMPIANTI SPA</t>
  </si>
  <si>
    <t xml:space="preserve">00687150409 </t>
  </si>
  <si>
    <t xml:space="preserve">MASE GENERATORS SPA</t>
  </si>
  <si>
    <t xml:space="preserve">00590300265</t>
  </si>
  <si>
    <t xml:space="preserve">LENZINI SRL</t>
  </si>
  <si>
    <t xml:space="preserve">00750300154</t>
  </si>
  <si>
    <t xml:space="preserve">Compagnia Tecnica Motori S.p.A</t>
  </si>
  <si>
    <t xml:space="preserve">Z521B8FDAA</t>
  </si>
  <si>
    <t xml:space="preserve">Z531B3BAC5</t>
  </si>
  <si>
    <t xml:space="preserve">04375330281</t>
  </si>
  <si>
    <t xml:space="preserve">MEDIKO SRL</t>
  </si>
  <si>
    <t xml:space="preserve">Z541B5AE19</t>
  </si>
  <si>
    <t xml:space="preserve">Z541B63A4E</t>
  </si>
  <si>
    <t xml:space="preserve">00340530286</t>
  </si>
  <si>
    <t xml:space="preserve">SANYVET SAS</t>
  </si>
  <si>
    <t xml:space="preserve">Z551B5EB28</t>
  </si>
  <si>
    <t xml:space="preserve">04313380273</t>
  </si>
  <si>
    <t xml:space="preserve">R.I.S. RISOLVE S.R.L.</t>
  </si>
  <si>
    <t xml:space="preserve">Z551B96F3A</t>
  </si>
  <si>
    <t xml:space="preserve">IE3238542TH</t>
  </si>
  <si>
    <t xml:space="preserve">IRISH STOCK EXCHANGE</t>
  </si>
  <si>
    <t xml:space="preserve">Z561B314E6</t>
  </si>
  <si>
    <t xml:space="preserve">Z561B71E50</t>
  </si>
  <si>
    <t xml:space="preserve">01360130338</t>
  </si>
  <si>
    <t xml:space="preserve">TUTTOAMBIENTE SRL</t>
  </si>
  <si>
    <t xml:space="preserve">Z5A1BADC54</t>
  </si>
  <si>
    <t xml:space="preserve">01014660417</t>
  </si>
  <si>
    <t xml:space="preserve">EDENRED ITALIA SRL</t>
  </si>
  <si>
    <t xml:space="preserve">Z5D1B9C3BE</t>
  </si>
  <si>
    <t xml:space="preserve">Z5F18F9566</t>
  </si>
  <si>
    <t xml:space="preserve">02639130273</t>
  </si>
  <si>
    <t xml:space="preserve">LINOTIPIA LA MESTRINA SNC</t>
  </si>
  <si>
    <t xml:space="preserve">Z5F1B6DC1B</t>
  </si>
  <si>
    <t xml:space="preserve">04515700286</t>
  </si>
  <si>
    <t xml:space="preserve">SeP IDRAULICA SNC DI M.MORELLO L.RO</t>
  </si>
  <si>
    <t xml:space="preserve">Z5F1BBDC99</t>
  </si>
  <si>
    <t xml:space="preserve">Z611B9EFF6</t>
  </si>
  <si>
    <t xml:space="preserve">00162570279</t>
  </si>
  <si>
    <t xml:space="preserve">STABILIMENTO GRAFICO F.LLI PIETROBO</t>
  </si>
  <si>
    <t xml:space="preserve">Z631B396E2</t>
  </si>
  <si>
    <t xml:space="preserve">Z631B41F2B</t>
  </si>
  <si>
    <t xml:space="preserve">00436570584</t>
  </si>
  <si>
    <t xml:space="preserve">RPS SPA</t>
  </si>
  <si>
    <t xml:space="preserve">Z651375F25</t>
  </si>
  <si>
    <t xml:space="preserve">02207830270</t>
  </si>
  <si>
    <t xml:space="preserve">LINEA VERDE SCRL - SERVIZI</t>
  </si>
  <si>
    <t xml:space="preserve">Z651B74E7A</t>
  </si>
  <si>
    <t xml:space="preserve">Z671B3CEDE</t>
  </si>
  <si>
    <t xml:space="preserve">11137450018</t>
  </si>
  <si>
    <t xml:space="preserve">MORO KAISER SRL</t>
  </si>
  <si>
    <t xml:space="preserve">Z6A1B6F795</t>
  </si>
  <si>
    <t xml:space="preserve">03843740279</t>
  </si>
  <si>
    <t xml:space="preserve">TECNOGAS SNC</t>
  </si>
  <si>
    <t xml:space="preserve">Z6B1ADAA4B</t>
  </si>
  <si>
    <t xml:space="preserve">Z701BAE33D</t>
  </si>
  <si>
    <t xml:space="preserve">01466450069</t>
  </si>
  <si>
    <t xml:space="preserve">IDRO GAS ENGINEERING EUROPA</t>
  </si>
  <si>
    <t xml:space="preserve">Z731B63DC2</t>
  </si>
  <si>
    <t xml:space="preserve">Z731B9CAA7</t>
  </si>
  <si>
    <t xml:space="preserve">PRCDNL62T04Z602O</t>
  </si>
  <si>
    <t xml:space="preserve">SERIGRAFIA CORES DI PEROCCO DANIEL</t>
  </si>
  <si>
    <t xml:space="preserve">Z771B0E22E</t>
  </si>
  <si>
    <t xml:space="preserve">Z791BAC25E</t>
  </si>
  <si>
    <t xml:space="preserve">01977600244</t>
  </si>
  <si>
    <t xml:space="preserve">ZENITH GROUP SRL</t>
  </si>
  <si>
    <t xml:space="preserve">Z7C1B7BC9B</t>
  </si>
  <si>
    <t xml:space="preserve">Z7D1A385F6</t>
  </si>
  <si>
    <t xml:space="preserve">00230470270</t>
  </si>
  <si>
    <t xml:space="preserve">ANTINCENDI MARGHERA SRL</t>
  </si>
  <si>
    <t xml:space="preserve">Z7F1B8FD0C</t>
  </si>
  <si>
    <t xml:space="preserve">03408610230</t>
  </si>
  <si>
    <t xml:space="preserve">IDRONORD SRL</t>
  </si>
  <si>
    <t xml:space="preserve">Z801B84ADF</t>
  </si>
  <si>
    <t xml:space="preserve">Z831B67704</t>
  </si>
  <si>
    <t xml:space="preserve">01526160278</t>
  </si>
  <si>
    <t xml:space="preserve">LINEA AUTOCAR LAGUNA SRL</t>
  </si>
  <si>
    <t xml:space="preserve">Z881B45834</t>
  </si>
  <si>
    <t xml:space="preserve">Z881B73C75</t>
  </si>
  <si>
    <t xml:space="preserve">00490900305</t>
  </si>
  <si>
    <t xml:space="preserve">TELETRONICA SPA</t>
  </si>
  <si>
    <t xml:space="preserve">Z8C1B3CF09</t>
  </si>
  <si>
    <t xml:space="preserve">Z8C1B9B4F5</t>
  </si>
  <si>
    <t xml:space="preserve">04190360273</t>
  </si>
  <si>
    <t xml:space="preserve">C.N.V. SRL COSTRUZIONI NAVALI VENET</t>
  </si>
  <si>
    <t xml:space="preserve">Z8D1B6E97C</t>
  </si>
  <si>
    <t xml:space="preserve">07945211006</t>
  </si>
  <si>
    <t xml:space="preserve">INFOCERT S.P.A.</t>
  </si>
  <si>
    <t xml:space="preserve">Z8E1B7BD89</t>
  </si>
  <si>
    <t xml:space="preserve">13209130155</t>
  </si>
  <si>
    <t xml:space="preserve">SIGMA ALDRICH SRL</t>
  </si>
  <si>
    <t xml:space="preserve">Z8E1B7E4C1</t>
  </si>
  <si>
    <t xml:space="preserve">01668500281</t>
  </si>
  <si>
    <t xml:space="preserve">GUARNITENDA SRL</t>
  </si>
  <si>
    <t xml:space="preserve">Z901B74770</t>
  </si>
  <si>
    <t xml:space="preserve">02046430274</t>
  </si>
  <si>
    <t xml:space="preserve">GALLO PLASTIC di GALLO SAVINO &amp; C.</t>
  </si>
  <si>
    <t xml:space="preserve">Z901BB1FD4</t>
  </si>
  <si>
    <t xml:space="preserve">03350760967</t>
  </si>
  <si>
    <t xml:space="preserve">MERCK SPA</t>
  </si>
  <si>
    <t xml:space="preserve">Z921B465AF</t>
  </si>
  <si>
    <t xml:space="preserve">03938420274</t>
  </si>
  <si>
    <t xml:space="preserve">FLUIDPRESS2 SRL</t>
  </si>
  <si>
    <t xml:space="preserve">Z921B5D26B</t>
  </si>
  <si>
    <t xml:space="preserve">Z921B7EBB7</t>
  </si>
  <si>
    <t xml:space="preserve">00947480190</t>
  </si>
  <si>
    <t xml:space="preserve">GIANT SRL</t>
  </si>
  <si>
    <t xml:space="preserve">Z93186423F</t>
  </si>
  <si>
    <t xml:space="preserve">02556060271</t>
  </si>
  <si>
    <t xml:space="preserve">FABRETTI SRL</t>
  </si>
  <si>
    <t xml:space="preserve">Z931AB8635</t>
  </si>
  <si>
    <t xml:space="preserve">Z931B2EA83</t>
  </si>
  <si>
    <t xml:space="preserve">04299460016</t>
  </si>
  <si>
    <t xml:space="preserve">SEACOOP</t>
  </si>
  <si>
    <t xml:space="preserve">Z941B89FAE</t>
  </si>
  <si>
    <t xml:space="preserve">CLCLSN81T12A518A</t>
  </si>
  <si>
    <t xml:space="preserve">ROYALTECH di COLUCCI ALESSANDRO</t>
  </si>
  <si>
    <t xml:space="preserve">Z961B5D284</t>
  </si>
  <si>
    <t xml:space="preserve">02532650278</t>
  </si>
  <si>
    <t xml:space="preserve">SIGMA PRECISION SRL</t>
  </si>
  <si>
    <t xml:space="preserve">Z991B57729</t>
  </si>
  <si>
    <t xml:space="preserve">04063280285</t>
  </si>
  <si>
    <t xml:space="preserve">GIRARDIN SRL</t>
  </si>
  <si>
    <t xml:space="preserve">Z9B1B576B8</t>
  </si>
  <si>
    <t xml:space="preserve">02087580359</t>
  </si>
  <si>
    <t xml:space="preserve">F.LLI FERRARI CORPORATION SPA</t>
  </si>
  <si>
    <t xml:space="preserve">Z9C1B9EA4B</t>
  </si>
  <si>
    <t xml:space="preserve">02499420277</t>
  </si>
  <si>
    <t xml:space="preserve">SIVE FORMAZIONE S.C.A.R.L.</t>
  </si>
  <si>
    <t xml:space="preserve">Z9D1B816E1</t>
  </si>
  <si>
    <t xml:space="preserve">Z9E1B761C3</t>
  </si>
  <si>
    <t xml:space="preserve">ZA11B81CDC</t>
  </si>
  <si>
    <t xml:space="preserve">01037870290</t>
  </si>
  <si>
    <t xml:space="preserve">TUMIATI IMPIANTI SRL</t>
  </si>
  <si>
    <t xml:space="preserve">ZA11BAB4A3</t>
  </si>
  <si>
    <t xml:space="preserve">02988500274</t>
  </si>
  <si>
    <t xml:space="preserve">SIKURA SRL</t>
  </si>
  <si>
    <t xml:space="preserve">ZA31B70BD9</t>
  </si>
  <si>
    <t xml:space="preserve">00149440240</t>
  </si>
  <si>
    <t xml:space="preserve">FERRETTO GROUP SPA</t>
  </si>
  <si>
    <t xml:space="preserve">ZA41AE6151</t>
  </si>
  <si>
    <t xml:space="preserve">02107070274</t>
  </si>
  <si>
    <t xml:space="preserve">AGROTECNICA SOC. COOP. A.R.L.</t>
  </si>
  <si>
    <t xml:space="preserve">ZA51B5D2A3</t>
  </si>
  <si>
    <t xml:space="preserve">11073590157</t>
  </si>
  <si>
    <t xml:space="preserve">METROHM ITALIANA SRL</t>
  </si>
  <si>
    <t xml:space="preserve">ZA61B6FFE9</t>
  </si>
  <si>
    <t xml:space="preserve">02686640356</t>
  </si>
  <si>
    <t xml:space="preserve">KAITEK SRL</t>
  </si>
  <si>
    <t xml:space="preserve">ZA81B72B97</t>
  </si>
  <si>
    <t xml:space="preserve">00619950280</t>
  </si>
  <si>
    <t xml:space="preserve">ADRIATICA COMMERCIALE MACCHINE SRL</t>
  </si>
  <si>
    <t xml:space="preserve">ZAB1B72684</t>
  </si>
  <si>
    <t xml:space="preserve">12621570154</t>
  </si>
  <si>
    <t xml:space="preserve">UNIVERSITA' DEGLI STUDI MILANO BICO</t>
  </si>
  <si>
    <t xml:space="preserve">ZAC1AD9B75</t>
  </si>
  <si>
    <t xml:space="preserve">02979860273</t>
  </si>
  <si>
    <t xml:space="preserve">AMES  S.P.A.</t>
  </si>
  <si>
    <t xml:space="preserve">ZAD1B5C034</t>
  </si>
  <si>
    <t xml:space="preserve">02120810284</t>
  </si>
  <si>
    <t xml:space="preserve">RIZZOTTO SRL</t>
  </si>
  <si>
    <t xml:space="preserve">ZAD1B7F108</t>
  </si>
  <si>
    <t xml:space="preserve">ZAD1B864BA</t>
  </si>
  <si>
    <t xml:space="preserve">04694290281</t>
  </si>
  <si>
    <t xml:space="preserve">MP-HT SRL</t>
  </si>
  <si>
    <t xml:space="preserve">ZAE1BB8705</t>
  </si>
  <si>
    <t xml:space="preserve">ZB11B5D2EE</t>
  </si>
  <si>
    <t xml:space="preserve">00464310275</t>
  </si>
  <si>
    <t xml:space="preserve">CIPRIANO COSTANTINI &amp; F.LLI SNC</t>
  </si>
  <si>
    <t xml:space="preserve">ZB11B90E72</t>
  </si>
  <si>
    <t xml:space="preserve">ZB11B98224</t>
  </si>
  <si>
    <t xml:space="preserve">02558590275</t>
  </si>
  <si>
    <t xml:space="preserve">TER CENTRO TRADUZIONI S.N.C.</t>
  </si>
  <si>
    <t xml:space="preserve">ZB21B61CBC</t>
  </si>
  <si>
    <t xml:space="preserve">ZB31ACEBE1</t>
  </si>
  <si>
    <t xml:space="preserve">03224950174</t>
  </si>
  <si>
    <t xml:space="preserve">PROJECT-CAR SRL</t>
  </si>
  <si>
    <t xml:space="preserve">ZB31B845FD</t>
  </si>
  <si>
    <t xml:space="preserve">00812440246</t>
  </si>
  <si>
    <t xml:space="preserve">FRANCOM SPA</t>
  </si>
  <si>
    <t xml:space="preserve">ZB51B68D51</t>
  </si>
  <si>
    <t xml:space="preserve">00299550285</t>
  </si>
  <si>
    <t xml:space="preserve">F.LLI BELTRAME SPA</t>
  </si>
  <si>
    <t xml:space="preserve">ZB51B6EA76</t>
  </si>
  <si>
    <t xml:space="preserve">00980010276</t>
  </si>
  <si>
    <t xml:space="preserve">C.V.A. SRL</t>
  </si>
  <si>
    <t xml:space="preserve">ZB71B3D7AF</t>
  </si>
  <si>
    <t xml:space="preserve">PNZLSN83D07L736L</t>
  </si>
  <si>
    <t xml:space="preserve">WATERWAYS DI PENZO ALESSANDRO</t>
  </si>
  <si>
    <t xml:space="preserve">ZB71B9F28D</t>
  </si>
  <si>
    <t xml:space="preserve">ZB81B9B9F4</t>
  </si>
  <si>
    <t xml:space="preserve">02903240246</t>
  </si>
  <si>
    <t xml:space="preserve">FAMIS S.R.L.</t>
  </si>
  <si>
    <t xml:space="preserve">ZBB0951816</t>
  </si>
  <si>
    <t xml:space="preserve">80013370277</t>
  </si>
  <si>
    <t xml:space="preserve">ACTV SPA</t>
  </si>
  <si>
    <t xml:space="preserve">ZBB1B0C186</t>
  </si>
  <si>
    <t xml:space="preserve">02862530272</t>
  </si>
  <si>
    <t xml:space="preserve">COOP. SOCIALE ARCOBALENO S.C.</t>
  </si>
  <si>
    <t xml:space="preserve">ZBC1B17247</t>
  </si>
  <si>
    <t xml:space="preserve">04429490289</t>
  </si>
  <si>
    <t xml:space="preserve">SAFE &amp; ECOLOGY SRL</t>
  </si>
  <si>
    <t xml:space="preserve">ZC01B7621A</t>
  </si>
  <si>
    <t xml:space="preserve">03496360961</t>
  </si>
  <si>
    <t xml:space="preserve">S.I.A. SOC.ITAL. di ARBORICOLTURA O</t>
  </si>
  <si>
    <t xml:space="preserve">ZC41B4C971</t>
  </si>
  <si>
    <t xml:space="preserve">01036040218</t>
  </si>
  <si>
    <t xml:space="preserve">PROMINENT ITALIANA SRL</t>
  </si>
  <si>
    <t xml:space="preserve">ZC41BAE15E</t>
  </si>
  <si>
    <t xml:space="preserve">08517980960</t>
  </si>
  <si>
    <t xml:space="preserve">EDA PRO SRL</t>
  </si>
  <si>
    <t xml:space="preserve">ZC61A48FBC</t>
  </si>
  <si>
    <t xml:space="preserve">01736330174</t>
  </si>
  <si>
    <t xml:space="preserve">SCALVENZI SOCIETA' COOPERATIVA</t>
  </si>
  <si>
    <t xml:space="preserve">ZC71B5838F</t>
  </si>
  <si>
    <t xml:space="preserve">06500530016</t>
  </si>
  <si>
    <t xml:space="preserve">FARID INDUSTRIE SPA</t>
  </si>
  <si>
    <t xml:space="preserve">ZC71B8CCCD</t>
  </si>
  <si>
    <t xml:space="preserve">ZC71BBE6FB</t>
  </si>
  <si>
    <t xml:space="preserve">04196720272</t>
  </si>
  <si>
    <t xml:space="preserve">COMUNICA SAS DI CAUSIN M. &amp; C.</t>
  </si>
  <si>
    <t xml:space="preserve">ZCA183FDED</t>
  </si>
  <si>
    <t xml:space="preserve">09450130159</t>
  </si>
  <si>
    <t xml:space="preserve">RICAMBI INDUSTRIALI OLEODINAMICI S</t>
  </si>
  <si>
    <t xml:space="preserve">ZCA1B0AC13</t>
  </si>
  <si>
    <t xml:space="preserve">01801340272</t>
  </si>
  <si>
    <t xml:space="preserve">SCAVI E TRASPORTI MEO SNC</t>
  </si>
  <si>
    <t xml:space="preserve">ZCA1B0E5EC</t>
  </si>
  <si>
    <t xml:space="preserve">ZCA1B84553</t>
  </si>
  <si>
    <t xml:space="preserve">00380800284</t>
  </si>
  <si>
    <t xml:space="preserve">MIATELLO 3.0 snc di MIATELLO PAOLO</t>
  </si>
  <si>
    <t xml:space="preserve">ZCA1BA4A08</t>
  </si>
  <si>
    <t xml:space="preserve">ZCA1BB85BE</t>
  </si>
  <si>
    <t xml:space="preserve">10427421002</t>
  </si>
  <si>
    <t xml:space="preserve">PARTICLE MEASURING SYSTEMS SRL</t>
  </si>
  <si>
    <t xml:space="preserve">ZCD1B61F1C</t>
  </si>
  <si>
    <t xml:space="preserve">ZD01AC386D</t>
  </si>
  <si>
    <t xml:space="preserve">04225880279</t>
  </si>
  <si>
    <t xml:space="preserve">MIT SERVIZI SRL</t>
  </si>
  <si>
    <t xml:space="preserve">ZD01BCB45D</t>
  </si>
  <si>
    <t xml:space="preserve">ZD21B68186</t>
  </si>
  <si>
    <t xml:space="preserve">02798850273</t>
  </si>
  <si>
    <t xml:space="preserve">U.L.S.S. 12</t>
  </si>
  <si>
    <t xml:space="preserve">ZD21B6D6D3</t>
  </si>
  <si>
    <t xml:space="preserve">ZD21B8477B</t>
  </si>
  <si>
    <t xml:space="preserve">00223930280</t>
  </si>
  <si>
    <t xml:space="preserve">VETROTECNICA SRL</t>
  </si>
  <si>
    <t xml:space="preserve">ZD41B75CB5</t>
  </si>
  <si>
    <t xml:space="preserve">02091420279</t>
  </si>
  <si>
    <t xml:space="preserve">AUTONAUTICA  RICAMBI  SAS</t>
  </si>
  <si>
    <t xml:space="preserve">ZD41B7714C</t>
  </si>
  <si>
    <t xml:space="preserve">STCLSN65M31G224F</t>
  </si>
  <si>
    <t xml:space="preserve">ALESSANDRO STOCCO</t>
  </si>
  <si>
    <t xml:space="preserve">ZD6197033A</t>
  </si>
  <si>
    <t xml:space="preserve">02364610366</t>
  </si>
  <si>
    <t xml:space="preserve">NUOVA FRATELLI DONDI SRL</t>
  </si>
  <si>
    <t xml:space="preserve">ZD71BC38C0</t>
  </si>
  <si>
    <t xml:space="preserve">ZDA1B62F5C</t>
  </si>
  <si>
    <t xml:space="preserve">ZDB1A11D17</t>
  </si>
  <si>
    <t xml:space="preserve">00609840483</t>
  </si>
  <si>
    <t xml:space="preserve">A.M.S. S.P.A.</t>
  </si>
  <si>
    <t xml:space="preserve">ZDB1BA8C62</t>
  </si>
  <si>
    <t xml:space="preserve">ZDD1B0379E</t>
  </si>
  <si>
    <t xml:space="preserve">01977730249</t>
  </si>
  <si>
    <t xml:space="preserve">H.D.T. SRL</t>
  </si>
  <si>
    <t xml:space="preserve">ZDD1B97191</t>
  </si>
  <si>
    <t xml:space="preserve">ZDD1BC3672</t>
  </si>
  <si>
    <t xml:space="preserve">00814600151</t>
  </si>
  <si>
    <t xml:space="preserve">GEORG FISCHER SPA</t>
  </si>
  <si>
    <t xml:space="preserve">ZDE1BBB450</t>
  </si>
  <si>
    <t xml:space="preserve">06246130964</t>
  </si>
  <si>
    <t xml:space="preserve">EMPTEEZY ITALIA SRL</t>
  </si>
  <si>
    <t xml:space="preserve">ZDF1B4B544</t>
  </si>
  <si>
    <t xml:space="preserve">ZDF1B86A5C</t>
  </si>
  <si>
    <t xml:space="preserve">03266230279</t>
  </si>
  <si>
    <t xml:space="preserve">APINDUSTRIA SERVIZI SRL</t>
  </si>
  <si>
    <t xml:space="preserve">ZE11B963F0</t>
  </si>
  <si>
    <t xml:space="preserve">ZE61AF52A7</t>
  </si>
  <si>
    <t xml:space="preserve">03587150289</t>
  </si>
  <si>
    <t xml:space="preserve">IMPIANTI ELETTRICI CAZZIN MASSIMO S</t>
  </si>
  <si>
    <t xml:space="preserve">ZE61B6E8F6</t>
  </si>
  <si>
    <t xml:space="preserve">RSSNDR77L11A059B</t>
  </si>
  <si>
    <t xml:space="preserve">OFFICINA ROSESTOLATO</t>
  </si>
  <si>
    <t xml:space="preserve">ZE91B8E3B1</t>
  </si>
  <si>
    <t xml:space="preserve">02730630270</t>
  </si>
  <si>
    <t xml:space="preserve">TECNOELECTRIC SRL</t>
  </si>
  <si>
    <t xml:space="preserve">ZEA1B6D95F</t>
  </si>
  <si>
    <t xml:space="preserve">04735970966</t>
  </si>
  <si>
    <t xml:space="preserve">SENSUS ITALIA SRL</t>
  </si>
  <si>
    <t xml:space="preserve">ZEB1B4CA26</t>
  </si>
  <si>
    <t xml:space="preserve">ZEB1B81C37</t>
  </si>
  <si>
    <t xml:space="preserve">ZED1B70C2F</t>
  </si>
  <si>
    <t xml:space="preserve">CPRLNE72C63C111Z</t>
  </si>
  <si>
    <t xml:space="preserve">MEDLAVECM DI ELENA CIPRESSO</t>
  </si>
  <si>
    <t xml:space="preserve">ZEE1B6F100</t>
  </si>
  <si>
    <t xml:space="preserve">00703690271</t>
  </si>
  <si>
    <t xml:space="preserve">SOCIETA' COOPERATIVA SOCIALE LIBERT</t>
  </si>
  <si>
    <t xml:space="preserve">ZF21B0FF69</t>
  </si>
  <si>
    <t xml:space="preserve">ZF21B42B3D</t>
  </si>
  <si>
    <t xml:space="preserve">00124140211</t>
  </si>
  <si>
    <t xml:space="preserve">DUSSMANN SERVICE SRL</t>
  </si>
  <si>
    <t xml:space="preserve">ZF31B92232</t>
  </si>
  <si>
    <t xml:space="preserve">TTRVMR70C31A666C</t>
  </si>
  <si>
    <t xml:space="preserve">VITO MAURO TITARO</t>
  </si>
  <si>
    <t xml:space="preserve">ZF51B7BBE2</t>
  </si>
  <si>
    <t xml:space="preserve">02039520248</t>
  </si>
  <si>
    <t xml:space="preserve">FIMIN SAS DI CASAROTTO T &amp; C</t>
  </si>
  <si>
    <t xml:space="preserve">ZF71B2B802</t>
  </si>
  <si>
    <t xml:space="preserve">03259010282</t>
  </si>
  <si>
    <t xml:space="preserve">ELTEL 4 S.R.L.</t>
  </si>
  <si>
    <t xml:space="preserve">ZF71B60EFA</t>
  </si>
  <si>
    <t xml:space="preserve">03502110277</t>
  </si>
  <si>
    <t xml:space="preserve">S.M. SERVICE Srl</t>
  </si>
  <si>
    <t xml:space="preserve">ZF71B6E7A9</t>
  </si>
  <si>
    <t xml:space="preserve">01234830469</t>
  </si>
  <si>
    <t xml:space="preserve">TAGETIK SOFTWARE SRL</t>
  </si>
  <si>
    <t xml:space="preserve">ZF81B811FE</t>
  </si>
  <si>
    <t xml:space="preserve">CVLPLA52P14A458G</t>
  </si>
  <si>
    <t xml:space="preserve">O.ME.CA. di CAVALLETTO PAOLO</t>
  </si>
  <si>
    <t xml:space="preserve">4080574430</t>
  </si>
  <si>
    <t xml:space="preserve">00757730890</t>
  </si>
  <si>
    <t xml:space="preserve">ECOCONTROL SUD SRL</t>
  </si>
  <si>
    <t xml:space="preserve">02-MANDATARIA</t>
  </si>
  <si>
    <t xml:space="preserve">01818080994</t>
  </si>
  <si>
    <t xml:space="preserve">EUROCHEM ITALIA SRL</t>
  </si>
  <si>
    <t xml:space="preserve">01-MANDANTE</t>
  </si>
  <si>
    <t xml:space="preserve">04245520376</t>
  </si>
  <si>
    <t xml:space="preserve">HERA SPA</t>
  </si>
  <si>
    <t xml:space="preserve">03231410402</t>
  </si>
  <si>
    <t xml:space="preserve">GRUPPO CSA SPA</t>
  </si>
  <si>
    <t xml:space="preserve">03378780245</t>
  </si>
  <si>
    <t xml:space="preserve">R&amp;C LAB SRL</t>
  </si>
  <si>
    <t xml:space="preserve">02235450182</t>
  </si>
  <si>
    <t xml:space="preserve">LAB ANALYSIS SRL</t>
  </si>
  <si>
    <t xml:space="preserve">01992910065</t>
  </si>
  <si>
    <t xml:space="preserve">BIOGEST SRL</t>
  </si>
  <si>
    <t xml:space="preserve">01500900269</t>
  </si>
  <si>
    <t xml:space="preserve">CHELAB SRL</t>
  </si>
  <si>
    <t xml:space="preserve">00988200283</t>
  </si>
  <si>
    <t xml:space="preserve">CHEMI LAB SRL</t>
  </si>
  <si>
    <t xml:space="preserve">6387010762</t>
  </si>
  <si>
    <t xml:space="preserve">03350060657</t>
  </si>
  <si>
    <t xml:space="preserve">Jcoplastic Spa</t>
  </si>
  <si>
    <t xml:space="preserve">09272660151</t>
  </si>
  <si>
    <t xml:space="preserve">Multicom Srl</t>
  </si>
  <si>
    <t xml:space="preserve">6846342425</t>
  </si>
  <si>
    <t xml:space="preserve">01365510237</t>
  </si>
  <si>
    <t xml:space="preserve">NOVARINI SRL</t>
  </si>
  <si>
    <t xml:space="preserve">013483662E</t>
  </si>
  <si>
    <t xml:space="preserve">07244730961</t>
  </si>
  <si>
    <t xml:space="preserve">EQUITALIA NORD SPA - PROV. VE</t>
  </si>
  <si>
    <t xml:space="preserve">662328078E</t>
  </si>
  <si>
    <t xml:space="preserve">03388600276</t>
  </si>
  <si>
    <t xml:space="preserve">NUOVA AMIT SRL</t>
  </si>
  <si>
    <t xml:space="preserve">678430164A</t>
  </si>
  <si>
    <t xml:space="preserve">93026890017</t>
  </si>
  <si>
    <t xml:space="preserve">VODAFONE ITALIA SPA</t>
  </si>
  <si>
    <t xml:space="preserve">679568697C</t>
  </si>
  <si>
    <t xml:space="preserve">01537660936</t>
  </si>
  <si>
    <t xml:space="preserve">ECOSTILE S.R.L.</t>
  </si>
  <si>
    <t xml:space="preserve">6830282F00</t>
  </si>
  <si>
    <t xml:space="preserve">00611970286</t>
  </si>
  <si>
    <t xml:space="preserve">STEFANELLI SPA</t>
  </si>
  <si>
    <t xml:space="preserve">6846162F97</t>
  </si>
  <si>
    <t xml:space="preserve">03643900230</t>
  </si>
  <si>
    <t xml:space="preserve">ECO-RICICLI VERITAS SRL</t>
  </si>
  <si>
    <t xml:space="preserve">67173948E2</t>
  </si>
  <si>
    <t xml:space="preserve">03249340278</t>
  </si>
  <si>
    <t xml:space="preserve">AUTOMAZIONE VENETO SRL SOCIETA' UNIPERSONALE</t>
  </si>
  <si>
    <t xml:space="preserve">01146300379</t>
  </si>
  <si>
    <t xml:space="preserve">BIAGINI PIERO &amp; C. S.R.L.</t>
  </si>
  <si>
    <t xml:space="preserve">00070110283</t>
  </si>
  <si>
    <t xml:space="preserve">CO.M.IT. SRL</t>
  </si>
  <si>
    <t xml:space="preserve">03860350960</t>
  </si>
  <si>
    <t xml:space="preserve">DI&amp;CI SPA</t>
  </si>
  <si>
    <t xml:space="preserve">00281260299</t>
  </si>
  <si>
    <t xml:space="preserve">G.M.I. GENERAL MONTAGGI INDUSTRIALI S.r.l.</t>
  </si>
  <si>
    <t xml:space="preserve">01495910216</t>
  </si>
  <si>
    <t xml:space="preserve">GEBO ITALIA SRL</t>
  </si>
  <si>
    <t xml:space="preserve">IDRONORD S.R.L.</t>
  </si>
  <si>
    <t xml:space="preserve">01681800932</t>
  </si>
  <si>
    <t xml:space="preserve">OPERA NAVALE SRL</t>
  </si>
  <si>
    <t xml:space="preserve">00170180277</t>
  </si>
  <si>
    <t xml:space="preserve">SARLAT S.A.S. di Giancarlo, Carlo e Vittorio Bosco &amp; C.</t>
  </si>
  <si>
    <t xml:space="preserve">01716400278</t>
  </si>
  <si>
    <t xml:space="preserve">SIDERURGICA MARGHERA SRL</t>
  </si>
  <si>
    <t xml:space="preserve">02523320246</t>
  </si>
  <si>
    <t xml:space="preserve">TECNICA TRE SRL</t>
  </si>
  <si>
    <t xml:space="preserve">01138650286</t>
  </si>
  <si>
    <t xml:space="preserve">Tecnoresine srl di Bellini e Sturaro</t>
  </si>
  <si>
    <t xml:space="preserve">03339090247</t>
  </si>
  <si>
    <t xml:space="preserve">TECNOWASSER S.R.L.</t>
  </si>
  <si>
    <t xml:space="preserve">54418379F2</t>
  </si>
  <si>
    <t xml:space="preserve">VRNMTT75H04E522I</t>
  </si>
  <si>
    <t xml:space="preserve">IMPREVER DI VERONESE MATTEO</t>
  </si>
  <si>
    <t xml:space="preserve">02286520263</t>
  </si>
  <si>
    <t xml:space="preserve">PI.VER. SRL</t>
  </si>
  <si>
    <t xml:space="preserve">03480550270</t>
  </si>
  <si>
    <t xml:space="preserve">SOC. COOP. ISOLA VERDE</t>
  </si>
  <si>
    <t xml:space="preserve">02539310272</t>
  </si>
  <si>
    <t xml:space="preserve">VERDE AMBIENTE DI ANGIOLIN ADRIANO &amp; C. SNC</t>
  </si>
  <si>
    <t xml:space="preserve">67856320AC</t>
  </si>
  <si>
    <t xml:space="preserve">03095040279</t>
  </si>
  <si>
    <t xml:space="preserve">ADRIATICA FERTILIZZANTI SRL</t>
  </si>
  <si>
    <t xml:space="preserve">02836870275</t>
  </si>
  <si>
    <t xml:space="preserve">ALLES SPA</t>
  </si>
  <si>
    <t xml:space="preserve">03245020288</t>
  </si>
  <si>
    <t xml:space="preserve">Ambiente Veneto Srl</t>
  </si>
  <si>
    <t xml:space="preserve">01075550309</t>
  </si>
  <si>
    <t xml:space="preserve">ARTCO SERVIZI COOP.</t>
  </si>
  <si>
    <t xml:space="preserve">GRRRNT61M02I551F</t>
  </si>
  <si>
    <t xml:space="preserve">AZIENDA AGRICOLA GUERRA RENATO</t>
  </si>
  <si>
    <t xml:space="preserve">02709870279</t>
  </si>
  <si>
    <t xml:space="preserve">BERGAMO CESARE SNC</t>
  </si>
  <si>
    <t xml:space="preserve">03137160275</t>
  </si>
  <si>
    <t xml:space="preserve">boscolo bielo ivano srl</t>
  </si>
  <si>
    <t xml:space="preserve">06244820152</t>
  </si>
  <si>
    <t xml:space="preserve">C.R.E. CENTRO RICERCHE ECOLOGICHE S.P.A. A SOCIO UNICO</t>
  </si>
  <si>
    <t xml:space="preserve">01877800274</t>
  </si>
  <si>
    <t xml:space="preserve">CA.MON. S.R.L.</t>
  </si>
  <si>
    <t xml:space="preserve">02069430284</t>
  </si>
  <si>
    <t xml:space="preserve">CANDEO AGOSTINO S.R.L. </t>
  </si>
  <si>
    <t xml:space="preserve">02525760274</t>
  </si>
  <si>
    <t xml:space="preserve">CATIL SERVIZI SRL</t>
  </si>
  <si>
    <t xml:space="preserve">00584180269</t>
  </si>
  <si>
    <t xml:space="preserve">CENTRO RISORSE SRL</t>
  </si>
  <si>
    <t xml:space="preserve">02606340277</t>
  </si>
  <si>
    <t xml:space="preserve">COSMO AMBIENTE S.R.L.</t>
  </si>
  <si>
    <t xml:space="preserve">01529330274</t>
  </si>
  <si>
    <t xml:space="preserve">DAMA SNC DI MAGAGNIN D. &amp; C.</t>
  </si>
  <si>
    <t xml:space="preserve">02261620278</t>
  </si>
  <si>
    <t xml:space="preserve">DEPURACQUE SERVIZI SRL</t>
  </si>
  <si>
    <t xml:space="preserve">03371080262</t>
  </si>
  <si>
    <t xml:space="preserve">DESAM Ingegneria e Ambiente s.r.l.</t>
  </si>
  <si>
    <t xml:space="preserve">02388450641</t>
  </si>
  <si>
    <t xml:space="preserve">Ecologia Aliperti Srl</t>
  </si>
  <si>
    <t xml:space="preserve">ECOSTILE SRL</t>
  </si>
  <si>
    <t xml:space="preserve">03122760279</t>
  </si>
  <si>
    <t xml:space="preserve">F.lli BUSOLIN AUTOTRASPORTI s.r.l.</t>
  </si>
  <si>
    <t xml:space="preserve">00747200277</t>
  </si>
  <si>
    <t xml:space="preserve">F.LLI DEMO COSTRUZIONI S.R.L.</t>
  </si>
  <si>
    <t xml:space="preserve">03083540249</t>
  </si>
  <si>
    <t xml:space="preserve">FUTURA SRL</t>
  </si>
  <si>
    <t xml:space="preserve">03605200272</t>
  </si>
  <si>
    <t xml:space="preserve">IDEA TRASPORTI S.R.L. SOCIETA’ CON UNICO SOCIO</t>
  </si>
  <si>
    <t xml:space="preserve">01956410276</t>
  </si>
  <si>
    <t xml:space="preserve">IDEA – SOCIETA’ A RESPONSABILITA’ LIMITATA</t>
  </si>
  <si>
    <t xml:space="preserve">02840850271</t>
  </si>
  <si>
    <t xml:space="preserve">IL GRILLO SOCIETA' COOPERATIVA SOCIALE</t>
  </si>
  <si>
    <t xml:space="preserve">00980830277</t>
  </si>
  <si>
    <t xml:space="preserve">IN.T.EC. SRL</t>
  </si>
  <si>
    <t xml:space="preserve">03731650275</t>
  </si>
  <si>
    <t xml:space="preserve">MANENTE SPURGHI SRL</t>
  </si>
  <si>
    <t xml:space="preserve">02781830308</t>
  </si>
  <si>
    <t xml:space="preserve">NEDA AMBIENTE FVG S.R.L.</t>
  </si>
  <si>
    <t xml:space="preserve">01019420361</t>
  </si>
  <si>
    <t xml:space="preserve">NIAGARA SRL</t>
  </si>
  <si>
    <t xml:space="preserve">00808740328</t>
  </si>
  <si>
    <t xml:space="preserve">PERTOT SRL ECOLOGIA/SERVIZI</t>
  </si>
  <si>
    <t xml:space="preserve">01496450279</t>
  </si>
  <si>
    <t xml:space="preserve">Rigato Srl</t>
  </si>
  <si>
    <t xml:space="preserve">02180470409</t>
  </si>
  <si>
    <t xml:space="preserve">S.G. Società generale srl</t>
  </si>
  <si>
    <t xml:space="preserve">01299560381</t>
  </si>
  <si>
    <t xml:space="preserve">S.G.M. GEOLOGIA E AMBIENTE S.R.L.</t>
  </si>
  <si>
    <t xml:space="preserve">02904950272</t>
  </si>
  <si>
    <t xml:space="preserve">Sadeco Srl</t>
  </si>
  <si>
    <t xml:space="preserve">00184470276</t>
  </si>
  <si>
    <t xml:space="preserve">SCALO FLUVIALE SOCIETA' COOPERATIVA</t>
  </si>
  <si>
    <t xml:space="preserve">03623360264</t>
  </si>
  <si>
    <t xml:space="preserve">SERVIZI ECOLOGICI SAS DI MERLO FRANCESCO E C.</t>
  </si>
  <si>
    <t xml:space="preserve">02325390272</t>
  </si>
  <si>
    <t xml:space="preserve">SIRAI Società Italiana per la Riqualificazione Ambientale ed Infrastrutturale </t>
  </si>
  <si>
    <t xml:space="preserve">01012580328</t>
  </si>
  <si>
    <t xml:space="preserve">Sole Società Cooperativa</t>
  </si>
  <si>
    <t xml:space="preserve">00701150393</t>
  </si>
  <si>
    <t xml:space="preserve">SYSTEMA AMBIENTE S.r.l.</t>
  </si>
  <si>
    <t xml:space="preserve">03019140270</t>
  </si>
  <si>
    <t xml:space="preserve">TECNOLOGIE ECOLOGICHE VENEZIA SRL</t>
  </si>
  <si>
    <t xml:space="preserve">03730870262</t>
  </si>
  <si>
    <t xml:space="preserve">TESI SPA</t>
  </si>
  <si>
    <t xml:space="preserve">02427080243</t>
  </si>
  <si>
    <t xml:space="preserve">VALLORTIGARA SERVIZI AMBIENTALI SPA</t>
  </si>
  <si>
    <t xml:space="preserve">VERDE AMBIENTE SRL</t>
  </si>
  <si>
    <t xml:space="preserve">01688960200</t>
  </si>
  <si>
    <t xml:space="preserve">WATER &amp; SOIL REMEDIATION SRL</t>
  </si>
  <si>
    <t xml:space="preserve">6761971AFC</t>
  </si>
  <si>
    <t xml:space="preserve">01355000132</t>
  </si>
  <si>
    <t xml:space="preserve">B.C.S. Biomedical Computering Systems srl</t>
  </si>
  <si>
    <t xml:space="preserve">05091860964</t>
  </si>
  <si>
    <t xml:space="preserve">BIZMATICA SISTEMI SPA</t>
  </si>
  <si>
    <t xml:space="preserve">10722930012</t>
  </si>
  <si>
    <t xml:space="preserve">CKC GROUP SRL</t>
  </si>
  <si>
    <t xml:space="preserve">02601270230</t>
  </si>
  <si>
    <t xml:space="preserve">INTESYS srl</t>
  </si>
  <si>
    <t xml:space="preserve">03050740178</t>
  </si>
  <si>
    <t xml:space="preserve">Personal Data srl</t>
  </si>
  <si>
    <t xml:space="preserve">6717448573</t>
  </si>
  <si>
    <t xml:space="preserve">01863300248</t>
  </si>
  <si>
    <t xml:space="preserve">FONDERIA F.LLI VELO S.R.L.</t>
  </si>
  <si>
    <t xml:space="preserve">00848950150</t>
  </si>
  <si>
    <t xml:space="preserve">Fonderie Ghise Speciali Lamperti s.r.l.</t>
  </si>
  <si>
    <t xml:space="preserve">02531030357</t>
  </si>
  <si>
    <t xml:space="preserve">VIMAPLAST sas di Miari Giorgio &amp; C.</t>
  </si>
  <si>
    <t xml:space="preserve">6820152778</t>
  </si>
  <si>
    <t xml:space="preserve">517700038C</t>
  </si>
  <si>
    <t xml:space="preserve">02367070717</t>
  </si>
  <si>
    <t xml:space="preserve">CPN SRL</t>
  </si>
  <si>
    <t xml:space="preserve">01321800409</t>
  </si>
  <si>
    <t xml:space="preserve">ITALDRAGHE SPA</t>
  </si>
  <si>
    <t xml:space="preserve">04556300657</t>
  </si>
  <si>
    <t xml:space="preserve">AGROMARE SRL</t>
  </si>
  <si>
    <t xml:space="preserve">00942250390</t>
  </si>
  <si>
    <t xml:space="preserve">CANTIERI NAVALI CHIOGGIA SRL</t>
  </si>
  <si>
    <t xml:space="preserve">04710240658</t>
  </si>
  <si>
    <t xml:space="preserve">CANTIERI NAVALI CILENTANI SRL</t>
  </si>
  <si>
    <t xml:space="preserve">04006300653</t>
  </si>
  <si>
    <t xml:space="preserve">CANTIERE SCHIAVONE SRL</t>
  </si>
  <si>
    <t xml:space="preserve">01092670189</t>
  </si>
  <si>
    <t xml:space="preserve">COSTRUZIONI NAVALI SPA</t>
  </si>
  <si>
    <t xml:space="preserve">00864680111</t>
  </si>
  <si>
    <t xml:space="preserve">S.I.M.A.N. SRL</t>
  </si>
  <si>
    <t xml:space="preserve">68146971DE</t>
  </si>
  <si>
    <t xml:space="preserve">Z161B92175</t>
  </si>
  <si>
    <t xml:space="preserve">Z2F1B76142</t>
  </si>
  <si>
    <t xml:space="preserve">01657520274</t>
  </si>
  <si>
    <t xml:space="preserve">GEOTECNICA VENETA SRL</t>
  </si>
  <si>
    <t xml:space="preserve">Z3B1B7D153</t>
  </si>
  <si>
    <t xml:space="preserve">08526500155</t>
  </si>
  <si>
    <t xml:space="preserve">PIEMME SPA</t>
  </si>
  <si>
    <t xml:space="preserve">04705810150</t>
  </si>
  <si>
    <t xml:space="preserve">A.MANZONI &amp; C. SPA</t>
  </si>
  <si>
    <t xml:space="preserve">RCS PUBBLICITA'</t>
  </si>
  <si>
    <t xml:space="preserve">Z591B6D3A0</t>
  </si>
  <si>
    <t xml:space="preserve">Z881B4A5A9</t>
  </si>
  <si>
    <t xml:space="preserve">04173170277</t>
  </si>
  <si>
    <t xml:space="preserve">ITS SRL</t>
  </si>
  <si>
    <t xml:space="preserve">02493010272</t>
  </si>
  <si>
    <t xml:space="preserve">SEMENZATO MARIO SRL</t>
  </si>
  <si>
    <t xml:space="preserve">Z8F1B52702</t>
  </si>
  <si>
    <t xml:space="preserve">03643690278</t>
  </si>
  <si>
    <t xml:space="preserve">NALON SRL</t>
  </si>
  <si>
    <t xml:space="preserve">ZB21B387E6</t>
  </si>
  <si>
    <t xml:space="preserve">67909873C1</t>
  </si>
  <si>
    <t xml:space="preserve">01494810383</t>
  </si>
  <si>
    <t xml:space="preserve">EUROIMPIANTI B.M.G. SRL</t>
  </si>
  <si>
    <t xml:space="preserve">02442980245</t>
  </si>
  <si>
    <t xml:space="preserve">F.LLI BARI S.R.L.</t>
  </si>
  <si>
    <t xml:space="preserve">08587361000</t>
  </si>
  <si>
    <t xml:space="preserve">GLOBALGEST SRL</t>
  </si>
  <si>
    <t xml:space="preserve">00559280938</t>
  </si>
  <si>
    <t xml:space="preserve">GRIMEL S.R.L.</t>
  </si>
  <si>
    <t xml:space="preserve">03200890279</t>
  </si>
  <si>
    <t xml:space="preserve">MA.FRA. GESTIONI S.R.L.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OTTOBRE 2016</t>
  </si>
  <si>
    <t xml:space="preserve">VERITAS SPA P.IVA/C.F. 03341820276</t>
  </si>
  <si>
    <t xml:space="preserve">VOLANTINI CON LOGO</t>
  </si>
  <si>
    <t xml:space="preserve">AFFIDAMENTO IN ECONOMIA - AFFIDAMENTO DIRETTO</t>
  </si>
  <si>
    <t xml:space="preserve">RINNOVO CANONE ANNUALE</t>
  </si>
  <si>
    <t xml:space="preserve">CANCELLERIA VARIA</t>
  </si>
  <si>
    <t xml:space="preserve">V° SEMINARIO IN MATERIA DI APPALTI PUBBLICI</t>
  </si>
  <si>
    <t xml:space="preserve">CONSUMABILE HACH LANGE</t>
  </si>
  <si>
    <t xml:space="preserve">AFFILATURA 10 LAME PER ALLUMINIO E 15 LAME PER METALLI</t>
  </si>
  <si>
    <t xml:space="preserve">FORNITURA MATERIALE ELETTRICO</t>
  </si>
  <si>
    <t xml:space="preserve">LOG-16/SN TUBAZIONE IN PVC DE75</t>
  </si>
  <si>
    <t xml:space="preserve">MANUTENZIONE MACCHINE OPERATIRICI/ATTREZZATURE OFFICINA</t>
  </si>
  <si>
    <t xml:space="preserve">ETICHETTE ADESIVE FUSTELLATE LOGO VERITAS</t>
  </si>
  <si>
    <t xml:space="preserve">SOLLEVAMENTO S6 V.DELL'ELETTRONICA FUSINA INSTALLAZIONE LINEE VITA PER MANUTENZIONE POMPE IMMERSE</t>
  </si>
  <si>
    <t xml:space="preserve">RICAMBI COMPONENTI PNEUMATICI</t>
  </si>
  <si>
    <t xml:space="preserve">LOG-16/SN VALVOLE E RUBINETTI</t>
  </si>
  <si>
    <t xml:space="preserve">TRATTASI DI FORNITURA REAGENTI</t>
  </si>
  <si>
    <t xml:space="preserve">MANODOPERA OPERAIA LAVORO STRAORDINARIO DEL 01.08.2016 - INCIDENTE - RECUPERO MATERIALE</t>
  </si>
  <si>
    <t xml:space="preserve">FIDEDIUSSIONE COFACE 2143526. BENEFICIARIO PIAVE SERVIZI SRL</t>
  </si>
  <si>
    <t xml:space="preserve">LOG-16/SN PARETALI IN LEGNO PER BANCALI 120X80</t>
  </si>
  <si>
    <t xml:space="preserve">LAMPADE VOTIVE PER CIMITERI</t>
  </si>
  <si>
    <t xml:space="preserve">INTERVENTI VERIFICA SALDATURE RETE TELERISCALDAMENTO PRUACS GAZZERA-MATTUGLIE - 15/23 DICEMBRE 2015</t>
  </si>
  <si>
    <t xml:space="preserve">CANCELLERIA</t>
  </si>
  <si>
    <t xml:space="preserve">FORNITURA CANCELLERIA VARIA</t>
  </si>
  <si>
    <t xml:space="preserve">POMPE DOSATRICI PER REAGENTI FUSINA DEPURATORE</t>
  </si>
  <si>
    <t xml:space="preserve">MANUTENZIONE ANNUALE PROGRAMMATA NASTRO TRASPORTATORE RSU</t>
  </si>
  <si>
    <t xml:space="preserve">CORSO BASE COORDINATORI PROGETTAZIONE ED ESECUZIONE LAVORI</t>
  </si>
  <si>
    <t xml:space="preserve">ELETTROPOMPA FLYGT CON TRITURATORE PER FUSINA STRUMENTAZIONE</t>
  </si>
  <si>
    <t xml:space="preserve">FORNITURA REAGENTI</t>
  </si>
  <si>
    <t xml:space="preserve">BS349-15/GG ACQUISTO ATTREZZATURA VASCA 5 MC CON VOLTABIDONI LOTTO1 TP. 3</t>
  </si>
  <si>
    <t xml:space="preserve">AFFIDAMENTO DIRETTO IN ADESIONE AD ACCORDO QUADRO/CONVENZIONE</t>
  </si>
  <si>
    <t xml:space="preserve">CORSO "IL NUOVO AMBITO DI APPLICAZIONE DELLA LEGGE 104/92"</t>
  </si>
  <si>
    <t xml:space="preserve">STAMPATI</t>
  </si>
  <si>
    <t xml:space="preserve">PROVA TENUTA (TRIENNALE) CISTERNE AUTOBOTTI SETTORE ESPURGHI</t>
  </si>
  <si>
    <t xml:space="preserve">FORNITURA RICAMBI ALLESTIMENTI AUTOBREN</t>
  </si>
  <si>
    <t xml:space="preserve">ACQUISTO MATERIALE FERRAMENTA</t>
  </si>
  <si>
    <t xml:space="preserve">STAMPE E FOTOCOPIE SPL</t>
  </si>
  <si>
    <t xml:space="preserve">CODICE-LXV424.99.00100-SONDA DA PROCESSO SOLIDI SOSPESI</t>
  </si>
  <si>
    <t xml:space="preserve">RIPARAZIONI DI MISURATORI DI PORTATA DA CASA MADRE - IMPIANTI ACQUA</t>
  </si>
  <si>
    <t xml:space="preserve">BS 234-16/MS TRASPORTO E SMALTIMENTO SABBIE IMP. LAVAGGIO</t>
  </si>
  <si>
    <t xml:space="preserve">CONSUMABILI AMETEK</t>
  </si>
  <si>
    <t xml:space="preserve">FORNITURA RICAMBI PIAGGIO</t>
  </si>
  <si>
    <t xml:space="preserve">SACCHI PER RSU</t>
  </si>
  <si>
    <t xml:space="preserve">VALUTAZIONE ECONOMICA DEI PIANI FINANZIARI TARIFFA, CRITERI DI DETERMINAZIONE DEGLI ONERI IN BOLLETT</t>
  </si>
  <si>
    <t xml:space="preserve">NOLEGGIO SPAZZATRICE ELETTRICA MODELLO TECNA</t>
  </si>
  <si>
    <t xml:space="preserve">POTATURA CIPRESSI CIMITERO ZIANIGO - VE</t>
  </si>
  <si>
    <t xml:space="preserve">MANUTENZIONI QUADRI CENTRALINE LIDO</t>
  </si>
  <si>
    <t xml:space="preserve">ELABORAZIONE RELAZIONE DI VERIFICA DELLA PROTEZIONE CONTRO FULMINI NUOVO GASOMETRO DEL DEP.FUSINA</t>
  </si>
  <si>
    <t xml:space="preserve">FORNITURIA OLIO INGRASSATORE DEPURATORE VAL DA RIO</t>
  </si>
  <si>
    <t xml:space="preserve">FORNITURA RICAMBI MECCANICI</t>
  </si>
  <si>
    <t xml:space="preserve">MANUTENZIONE AUTOMEZZI INDUSTRIALI</t>
  </si>
  <si>
    <t xml:space="preserve">ROTORI A SPAZZOLE O PRESA ROTANTE SEDIMENTATORI SB2-A/B/C</t>
  </si>
  <si>
    <t xml:space="preserve">CORSO FORMAZIONE "LEAD WITH LEAN"</t>
  </si>
  <si>
    <t xml:space="preserve">LOG-16/SN POLIURETANO PER RIVESTIMENTI DN 1"</t>
  </si>
  <si>
    <t xml:space="preserve">RUOTE PER SEDIMENTATORI SB2C FUSINA DEPURATORE</t>
  </si>
  <si>
    <t xml:space="preserve">IL NUOVO CODICE DEI CONTRATTI PUBBLICI</t>
  </si>
  <si>
    <t xml:space="preserve">RIPARAZIONE SALDATORI CIM MESTRE</t>
  </si>
  <si>
    <t xml:space="preserve">MANUT.CABINE ELETTRICHE MT/MT E MT/MB DEI CLIENTI/UTENTI FINALI VERIF.PERIODICHE RELE DI PROTEZIONE</t>
  </si>
  <si>
    <t xml:space="preserve">TRITURATORE/DISSIPATORE PER TAVOLO AUTOPTICO CIMITERO MESTRE</t>
  </si>
  <si>
    <t xml:space="preserve">MONITORAGGIO ODORI STAZIONE DI TRAVASO MIRANO</t>
  </si>
  <si>
    <t xml:space="preserve">FORNITURA SCAFFALATURE INDUSTRIALI A SERVIZIO DEI MAGAZZINI</t>
  </si>
  <si>
    <t xml:space="preserve">LOG-16/SN GIUNTI DI RIPARAZIONE CONDOTTE</t>
  </si>
  <si>
    <t xml:space="preserve">FORNITURA E POSA SITEMA TELECONTROLLO IMP.SOLL.V.MOCENIGO</t>
  </si>
  <si>
    <t xml:space="preserve">RICAMBI ORIGINALI PER SPAZZATRICE HAKO</t>
  </si>
  <si>
    <t xml:space="preserve">INTEGR. ORDINE 4800032132 PER MODIF. IN CANTIERE CERD FOSSALTA DI PIAVE</t>
  </si>
  <si>
    <t xml:space="preserve">STUDIO DI OTTIMIZZAZIONE PROGETTUALE CARRO PORTA RIFIUTI CPR91</t>
  </si>
  <si>
    <t xml:space="preserve">BS255-16/AP FORNITURA DI GENERATORE DI ENERGIA A BIODISESEL PER IMBARCAZIONI MTR</t>
  </si>
  <si>
    <t xml:space="preserve">AFFIDAMENTO IN ECONOMIA - COTTIMO FIDUCIARIO</t>
  </si>
  <si>
    <t xml:space="preserve">CARTELLINI PLASTICATI PER CONTATORI              D331101</t>
  </si>
  <si>
    <t xml:space="preserve">MASCHERINA DI RIANIMAZIONE PER DEFIBRILLATORE</t>
  </si>
  <si>
    <t xml:space="preserve">FORNITURA DI DUE TRASDUTTORI DI PRESSIONE DIFFERENZIALI PER IMPIANTI ACQUEDOTTO</t>
  </si>
  <si>
    <t xml:space="preserve">PIASTRE ADULTI PER DEFIBRILLATORI E BATTERIE DI RICAMBIO</t>
  </si>
  <si>
    <t xml:space="preserve">RACCOLTA MATERIALE PROVENIENTE DA FOSSE SETTICHE E/O CONDENSA GRASSI ABBANDONATI NEL CENTRO STORICO</t>
  </si>
  <si>
    <t xml:space="preserve">CANONE ANNUO PER QUOTAZIONE C/O BORSA DI DUBLINO. PERIODO: 14.11.2016-13.11.2017.</t>
  </si>
  <si>
    <t xml:space="preserve">MATERIALE D'ARREDO</t>
  </si>
  <si>
    <t xml:space="preserve">CORSO "TERRE E ROCCE DA SCAVO"</t>
  </si>
  <si>
    <t xml:space="preserve">PREMIO PER PROGETTO - ZERO INFORTUNI - OP. C.S.</t>
  </si>
  <si>
    <t xml:space="preserve">TIMBRI E TARGHE</t>
  </si>
  <si>
    <t xml:space="preserve">POMPE SOMMERGILI CAPRARI</t>
  </si>
  <si>
    <t xml:space="preserve">SOFFIATORI PER FOGLIE</t>
  </si>
  <si>
    <t xml:space="preserve">FORNITURA N.5 BLOCCHI 40X2 "FOGLI CONDUZIONE IMPIANTO CA' SOLARO" FORMATO CM 70X32 STAMPA UN COLORE</t>
  </si>
  <si>
    <t xml:space="preserve">FORNITURA VUOTOMETRO BUSCH - FOG. S.ERASMO</t>
  </si>
  <si>
    <t xml:space="preserve">SCHEDA MODBUS MULTICOM382 YSKCMC7A - FUSINA DEP</t>
  </si>
  <si>
    <t xml:space="preserve">SERVIZIO SOSTITUZIONE CONTATORI ZONA MOGLIANO VTO</t>
  </si>
  <si>
    <t xml:space="preserve">FORNITURA SCHEDA DI CONTROLLO PER CENTRALINA ANTINCENDIO</t>
  </si>
  <si>
    <t xml:space="preserve">MANUTENZIONE TECNOLOGICA AUTOBOTTI SETTORE ESPURGHI</t>
  </si>
  <si>
    <t xml:space="preserve">MANUTENZIONE AUTOMEZZI</t>
  </si>
  <si>
    <t xml:space="preserve">INSTALLAZIONE IMPIANTO PER TELECONTROLLO</t>
  </si>
  <si>
    <t xml:space="preserve">LOG-16/SN GIUNTI DI RIPARAZIONE E MORSE</t>
  </si>
  <si>
    <t xml:space="preserve">FORNITURA STAMPATI MODULISTICA RETI FOGNARIE</t>
  </si>
  <si>
    <t xml:space="preserve">CARTELLI PER CIMITERO VENEZIA</t>
  </si>
  <si>
    <t xml:space="preserve">CORSO FORMAZIONE TELECONTROLLO</t>
  </si>
  <si>
    <t xml:space="preserve">FORNITURA GUANTI ROCK DYN</t>
  </si>
  <si>
    <t xml:space="preserve">RIPARAZIONE DISPOSITIVO PROSONIC SFMU90</t>
  </si>
  <si>
    <t xml:space="preserve">MATERIALE DI SICUREZZA PER DISCESA IN CAVITA'</t>
  </si>
  <si>
    <t xml:space="preserve">TUBO PER ACQUEDOTTO IN GHISA SFEROIDALE DIAM. 20     D331101</t>
  </si>
  <si>
    <t xml:space="preserve">TRASFERTA FORFAIT PER MANUT.EXTRA HACH LANGE</t>
  </si>
  <si>
    <t xml:space="preserve">RICAMBI MECCANICI</t>
  </si>
  <si>
    <t xml:space="preserve">CABLAFGGIO STRUTTURATO IN FIBRA C/O UFFICI ECORICICLI</t>
  </si>
  <si>
    <t xml:space="preserve">ACQUISTO MOBILIO PER SPOGLIATOI SEDE DI VENEZIA</t>
  </si>
  <si>
    <t xml:space="preserve">REALIZZAZIONE DI N° 5 PORTELLONI VANO MOTORE PER NATANTI RACCOLTA CON MATERIALE DI NOSTRA FORNITURA</t>
  </si>
  <si>
    <t xml:space="preserve">CANONE CONSERVAZIONE PEC ACQUISTI - APPALTI E PROTOCOLLO - MANUALE CONSERVAZIONE 3 GIORNATE</t>
  </si>
  <si>
    <t xml:space="preserve">FORNITURE REAGENTI</t>
  </si>
  <si>
    <t xml:space="preserve">TENDA IGNIFUGA AREA CREMATORIO SPINEA</t>
  </si>
  <si>
    <t xml:space="preserve">SACCO IN PLT VERDE PER IL CENTRO STORICO VENEZIANO</t>
  </si>
  <si>
    <t xml:space="preserve">FORNITURE MATERIALI PER LABORATORIO</t>
  </si>
  <si>
    <t xml:space="preserve">ACQUISTO VITE A RICIRCOLO DI SFERE DI PRECISIONE 16X5 E MONTAGGIO</t>
  </si>
  <si>
    <t xml:space="preserve">FORNITURA KIT ELABORAZIONE ASP2000</t>
  </si>
  <si>
    <t xml:space="preserve">FORNITURA RICAMBI VARI PER MEZZI</t>
  </si>
  <si>
    <t xml:space="preserve">SACCO VERDE PER LA RACCOLTA CENTRO STORICO</t>
  </si>
  <si>
    <t xml:space="preserve">INDAGINE STRUMENTALE DEL VERDE NEL CIMITERO DI VENEZIA</t>
  </si>
  <si>
    <t xml:space="preserve">RIPARAZIONE TERMINALI POSTALIZZAZIONE</t>
  </si>
  <si>
    <t xml:space="preserve">FORNITURA ELETTRODO D'AMMONIACA</t>
  </si>
  <si>
    <t xml:space="preserve">PULIZIA PONTE CAVALLI</t>
  </si>
  <si>
    <t xml:space="preserve">FORN.GRU 515 A1 ALLESTIMENTO "VERITAS" + RADIOCOMANDO PALMARE E DISTRIBUTORE BOSCH LC. TENSIONE 24V</t>
  </si>
  <si>
    <t xml:space="preserve">LA NUOVA ISO 9001:2015 E 14001:2015</t>
  </si>
  <si>
    <t xml:space="preserve">ACQUISTO BLOCCHI VERBALI</t>
  </si>
  <si>
    <t xml:space="preserve">CORSO "L'AUTORIZZAZIONE PAESAGGISTICA"</t>
  </si>
  <si>
    <t xml:space="preserve">VERIFICA IMPIANTO DI TELECONTROLLO</t>
  </si>
  <si>
    <t xml:space="preserve">ACQUISTO CARTELLI PER CENTRO DI RACCOLTA DI FOSSALTA DI PIAVE</t>
  </si>
  <si>
    <t xml:space="preserve">FORNITURA SCAFALATURE INDUSTRIALI A SERVIZIO DEI MAGAZZINI</t>
  </si>
  <si>
    <t xml:space="preserve">DISINFESTAZIONE ANTILARVALE TERRAFERMA COMUNE DI VENEZIA</t>
  </si>
  <si>
    <t xml:space="preserve">FORNITURA TUBING PUMP</t>
  </si>
  <si>
    <t xml:space="preserve">ACQUISTO CARICABATTERIA TRIFASE 300V PER IL PACCO BATTERIE AL LITIO PER L'IMBARCAZIONE MTR-HC</t>
  </si>
  <si>
    <t xml:space="preserve">MANUTENZIONE MACCHINE OPERATRICI</t>
  </si>
  <si>
    <t xml:space="preserve">CORSO "RISCHIO BIOLOGICO: IL PROBLEMA LEGIONELLA"</t>
  </si>
  <si>
    <t xml:space="preserve">FORNITURA AUTAN E CITRONELLA</t>
  </si>
  <si>
    <t xml:space="preserve">MANUTENZIONE CASSONE SCARRABILE</t>
  </si>
  <si>
    <t xml:space="preserve">CONSUMABILI HACH LANGE</t>
  </si>
  <si>
    <t xml:space="preserve">MINI-SPAZZATRICI ELETTRICHE</t>
  </si>
  <si>
    <t xml:space="preserve">TRATTASI DI MATERIALE PER LABORATORIO</t>
  </si>
  <si>
    <t xml:space="preserve">NOLO MEZZI MECCANICI AREA DI CAVALLINO</t>
  </si>
  <si>
    <t xml:space="preserve">FORNITURA ATTREZZATURA PER OFFICINA</t>
  </si>
  <si>
    <t xml:space="preserve">TRADUZIONI PER VOLANTINO</t>
  </si>
  <si>
    <t xml:space="preserve">CARRELLO A PIANI PER IL MAGAZZINO DI MESTRE</t>
  </si>
  <si>
    <t xml:space="preserve">ACQUISTO IN PERMUTA MINI COMPATTATORI</t>
  </si>
  <si>
    <t xml:space="preserve">ALLESTIMENTO PER FURGONE</t>
  </si>
  <si>
    <t xml:space="preserve">FORNITURA MATERIALE TERMOIDRAULICO</t>
  </si>
  <si>
    <t xml:space="preserve">MANUTENZIONE SERVIZI IGIENICI</t>
  </si>
  <si>
    <t xml:space="preserve">ESTRAZIONE/INFISSIONE PALO ORMEGGIO REALIZZAZIONE PONTILE CARICO/SCARICO</t>
  </si>
  <si>
    <t xml:space="preserve">PROROGA FIDEIUSSIONE COFACE N. 2062606. BENEFICIARIO COMUNE DI MIRA</t>
  </si>
  <si>
    <t xml:space="preserve">PUBBLICAZIONE AVVISO GARA BS 208-16/LC SU GURI</t>
  </si>
  <si>
    <t xml:space="preserve">BIGLIETTI ACTV FERRY BOAT</t>
  </si>
  <si>
    <t xml:space="preserve">MANODOPERA OPERAIA LAVORO STRAORDINARIO DEL 01.08.2016 - INC</t>
  </si>
  <si>
    <t xml:space="preserve">SERVIZIO SPERIMENTALE DI SPAZZAMENTO E LAVAGGIO AREE CITTA'</t>
  </si>
  <si>
    <t xml:space="preserve">CORSO "GESTIONE DELLE ALBERATURE"</t>
  </si>
  <si>
    <t xml:space="preserve">VALVOLA DI FONDO G 3/4 - DN 10 PVT</t>
  </si>
  <si>
    <t xml:space="preserve">SEMINARIO "RIFIUTI E ADR"</t>
  </si>
  <si>
    <t xml:space="preserve">RICAMBI ORIGINALI SCALVENZI</t>
  </si>
  <si>
    <t xml:space="preserve">DISPOSITIVO PER AUTOMEZZO</t>
  </si>
  <si>
    <t xml:space="preserve">ACQUISTO MATERIALE DI CANCELLERIA PER CIMITERI MESTRE E SPINEA</t>
  </si>
  <si>
    <t xml:space="preserve">ADESIVI PER CONTENITORI RSU</t>
  </si>
  <si>
    <t xml:space="preserve">KIT GUARNIZIONI PER MEZZI VARI</t>
  </si>
  <si>
    <t xml:space="preserve">NOLO MEZZO PER TRASPORTO ACQUA CADUTA SUL MANTO STRADALE CAUSA INCIDENTE DEL 01.08.2016</t>
  </si>
  <si>
    <t xml:space="preserve">FORNITURA, INSTALLAZIONE E CONFIGURAZIONE DI NUOVO SERVER E MODULI RADIO COMPRENSIVI DI ANTENNE PER</t>
  </si>
  <si>
    <t xml:space="preserve">PORTA TUBI COSTRUZIONI E MONTAGGIO PARANCO SU FURGONE VL 138 RETE MIRANESE</t>
  </si>
  <si>
    <t xml:space="preserve">CORSO "NOVITA' APPALTI PUBBLICI"</t>
  </si>
  <si>
    <t xml:space="preserve">REVISIONE ELETTROPOMPA GRUNDFOS AF A A A96454738 MATR 32 11/6 IMPIANTO PIF FUSINA</t>
  </si>
  <si>
    <t xml:space="preserve">SERVIZIO DI SUPPORTO NORMATIVO GESTIONALE E APPLICATIVO ATTIVITÀ DI RISCOSSIONE COATTIVA</t>
  </si>
  <si>
    <t xml:space="preserve">STAMPA VOLANTINI PER ISOLA ECOLOGICA INTERRATA</t>
  </si>
  <si>
    <t xml:space="preserve">ACCERTAMENTI DI 2° LIVELLO PRESSO SERD ULSS12</t>
  </si>
  <si>
    <t xml:space="preserve">IL CODICE DEI BENI CULTURALI E DEL PAESAGGIO</t>
  </si>
  <si>
    <t xml:space="preserve">MATERIALE PER LABORATORIO</t>
  </si>
  <si>
    <t xml:space="preserve">MATERIALE ED ATTREZZATURA PER NATANTE ESPURGO</t>
  </si>
  <si>
    <t xml:space="preserve">VALUTAZIONE MOVIMENTAZIONE MANUALE DEI CARICHI CENTRO STORICO</t>
  </si>
  <si>
    <t xml:space="preserve">PRODOTTI SPECIFICI PER LO SPAZZAMENTO MANUALE</t>
  </si>
  <si>
    <t xml:space="preserve">INTERVENTI VERIFICA SALDATURE RETE TELERISCALDAMENTO PRUACS GAZZERA-MATTUGLIE - 21/28 APRILE 2016</t>
  </si>
  <si>
    <t xml:space="preserve">SERVIZI STAMPA E FOTOCOPIE ANNO 2016-2017</t>
  </si>
  <si>
    <t xml:space="preserve">RICAMBI ORIGINALI MARCA AMS</t>
  </si>
  <si>
    <t xml:space="preserve">LOG-16/SN TUTE TUTA PROTEZIONE AGENTI CHIMICI E BIOLOGICI</t>
  </si>
  <si>
    <t xml:space="preserve">CAVO DI POTENZA E CAVO RESOLVER - MOBILITÀ ACQUEA SOSTENIBILE MATTM-COVE</t>
  </si>
  <si>
    <t xml:space="preserve">ACQUISTO SOTTOCASCHI PER FORNO CREMATORIO MARGHERA</t>
  </si>
  <si>
    <t xml:space="preserve">LOG-16/SN GIUNTI ANTISFILAMENTO PER RIPARAZIONE CONDOTTE</t>
  </si>
  <si>
    <t xml:space="preserve">PRODOTTO ASSORBIACIDO PER BATTERIE.</t>
  </si>
  <si>
    <t xml:space="preserve">POMPA P4 - STP AUTOSTRADALE VIA PESARE - PREGANZIOL</t>
  </si>
  <si>
    <t xml:space="preserve">CORSO "DAI PIANI DI CAMPIONAMENTO ALLA DETERMINAZIONE DELL'INCERTEZZA"</t>
  </si>
  <si>
    <t xml:space="preserve">FORNITURA MATERIALE DPI</t>
  </si>
  <si>
    <t xml:space="preserve">FORNITURA E POSA MATERIALE ELETTRICO IMP.SOLLEVAM.DS08 DS09</t>
  </si>
  <si>
    <t xml:space="preserve">MANUTENZIONE AUTOTELAI AUTOCARRI</t>
  </si>
  <si>
    <t xml:space="preserve">SELETTIVITA' LOGICA IN CASO DI GUASTO CAB MT 0-100-200 DEPURATORE FUSINA</t>
  </si>
  <si>
    <t xml:space="preserve">FORNITURA DI UN DATA LOGGER + SF E ACCESSORIREGISTRAZIONE DATI CONTATORI SENSUS - IMPIANTI ACQI</t>
  </si>
  <si>
    <t xml:space="preserve">NOLEGGIO ATTREZZATURE PER VUOTAMENTO VASCA LINEA 2 OX</t>
  </si>
  <si>
    <t xml:space="preserve">RIPARAZIONE SALDATRICE CEBORA</t>
  </si>
  <si>
    <t xml:space="preserve">CORSO "SALDATURA E VERNICIATURA: IL RUOLO DEL MEDICO COMPETENTE"</t>
  </si>
  <si>
    <t xml:space="preserve">RIPOSIZIONAMENTO DI UNA PIASTRA IN GHIAINO LAVATO C/O LA SCUOLA DELL'INF. S. ELENA VENEZIA</t>
  </si>
  <si>
    <t xml:space="preserve">FORNITURA E INSTALL NUOVO SERVER TELECONTROLLO</t>
  </si>
  <si>
    <t xml:space="preserve">PULIZIA MECCANICA DI PROVA PIAZZALE S.MARIA ELISABETTA E IMBOCCO GRAN VIALE LIDO DI VENEZIA</t>
  </si>
  <si>
    <t xml:space="preserve">CORSO "PROJECT MANAGEMENT"</t>
  </si>
  <si>
    <t xml:space="preserve">MATERIALI PER SERBATOI REAGENTI D11 D12 - FUSINA</t>
  </si>
  <si>
    <t xml:space="preserve">FORNITURA INSTALLAZIONE QUADRI AUTOMAZIONE E TLC IMP SOLLEV FOGNATURA MOGLIANO V.TO E MORGANO</t>
  </si>
  <si>
    <t xml:space="preserve">RIPRISTINO GRUPPO FRIGO AERMEC SEDE VIA L. DA VINCI 18-20 MOGLIANO</t>
  </si>
  <si>
    <t xml:space="preserve">TAGETIK - LICENZE AGGIUNTIVE</t>
  </si>
  <si>
    <t xml:space="preserve">SLITTE DECENTRAMENTO PER MOTOBARCHE</t>
  </si>
  <si>
    <t xml:space="preserve">SERVIZIO ANALISI CHIMICHE</t>
  </si>
  <si>
    <t xml:space="preserve">PROCEDURA APERTA</t>
  </si>
  <si>
    <t xml:space="preserve">BS 166-15/MC FORNITURA DI CONTENITORI VARI IN MATERIALE PLASTICO PER LA RACCOLTA DIFFERENZIATA</t>
  </si>
  <si>
    <t xml:space="preserve">BS 199-16/BOM FORNITURA TUBI E PEZZI SPECIALI IN ACCIAIO INOX</t>
  </si>
  <si>
    <t xml:space="preserve">FORNITURA DI POZZETTI MONOBLOCCO IN POLIURETANO HD CON CHIUSINO E TELAIO IN GHISA SFEROIDALE</t>
  </si>
  <si>
    <t xml:space="preserve">296-14/GG FPRNITURA DI N. 3 VEICOLI INDUSTRIALI IN VERSIONE AUTOTELAIO PER ALLESTIMENTI SPECIALI TIP</t>
  </si>
  <si>
    <t xml:space="preserve">FORNITURA ED ALLESTIMENTO DI ATTREZZATURE PER LA RACCOLTA DI RIFIUTI TIPO VASCA RIBALTABILE CON COST</t>
  </si>
  <si>
    <t xml:space="preserve">RECUPERO CREDITI EQUITALIA</t>
  </si>
  <si>
    <t xml:space="preserve">PROCEDURA NEGOZIATA SENZA PREVIA PUBBLICAZIONE DEL BANDO</t>
  </si>
  <si>
    <t xml:space="preserve">COSTRUZIONE E FORNITURA DI MOTOBARCHE IN METALLO</t>
  </si>
  <si>
    <t xml:space="preserve">372-13/LC - MANUTENZIONE VERDE S.ERASMO</t>
  </si>
  <si>
    <t xml:space="preserve">BS 455-15/MS RACCOLTA A TERRA DI MATERIALI ISOLANTI CONT.AMIANTO</t>
  </si>
  <si>
    <t xml:space="preserve">PROGETTO DI SVILUPPO SOFTWARE PER  SERVIZI WEB SOL VERITAS</t>
  </si>
  <si>
    <t xml:space="preserve">BS 282-12/AG SERVIZI TELEFONIA MOBILE CONTRATTO 07.2016-06.2017</t>
  </si>
  <si>
    <t xml:space="preserve">BS 159-16/MS SERVIZIO DI TRASPORTO E SMALTIMENTO FANGHI POTABILIZZAZIONE</t>
  </si>
  <si>
    <t xml:space="preserve">BS263-16/DB SERVIZIO DI TRASPORTO E SMALTIMENTO/RECUPERO DELLE SABBIE DI VAGLIATURA STOCCATE C/O LA</t>
  </si>
  <si>
    <t xml:space="preserve">BS 255-14GG FORNITURA DI UN COMPATTATORE A CARICAMENTO POSTERIORE TIPO SEMIRIMORCHIO CP40 AFF.2</t>
  </si>
  <si>
    <t xml:space="preserve">296-14/GG ACQUISTO N. 5 TELAI DAILY IVECO 70C17 CAB GUIDA DX CAMBIO MECCANICO</t>
  </si>
  <si>
    <t xml:space="preserve">BS 263-16/DB SERVIZIO DI TRASPORTO E SMALTIMENTO/RECUPERO DELLE SABBIE STAZIONE TRAV. CHIOGGIA</t>
  </si>
  <si>
    <t xml:space="preserve">LAVORI DI SOSTITUZIONE QUADRI ELETTRICI IN DIECI IMPIANTI DI SOLLEVAMENTO FOGNATURA</t>
  </si>
  <si>
    <t xml:space="preserve">PROCEDURA SELETTIVA EX ART 238 C.7, D.LGS. 163/2006</t>
  </si>
  <si>
    <t xml:space="preserve">NUOVA RECINZIONE DISCARICA DI CA' ROSSA</t>
  </si>
  <si>
    <t xml:space="preserve">ESECUZIONE PROFILO GEOSISMICO</t>
  </si>
  <si>
    <t xml:space="preserve">SPESE PUBBLICITÀ GARA LLPP 08-16/LD</t>
  </si>
  <si>
    <t xml:space="preserve">SISTEMI DI ANCORAGGIO PER LA MESSA IN SICUREZZA OPERATORI CIM SPINEA</t>
  </si>
  <si>
    <t xml:space="preserve">LAVORI DI ADEGUAMENTO PER ASFALTATURA E LIVELLAMENTO POZZETTI PRESSO LA STAZIONE DI TRAVASO DI CHIOG</t>
  </si>
  <si>
    <t xml:space="preserve">RIFACIMENTO CT EDIFICIO 5 SEDE MIRANO V.LE VENEZIA 3</t>
  </si>
  <si>
    <t xml:space="preserve">COLLEGAMENTO IDRAULICI DEL FILTRO A CARBONI ATTIVI AL POZZO NR.6 DI BADO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cquisti.gruppoveritas.it/esop/evm/SUBaseSuppliersList.do?_ncp=1464340593833.490-2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9</xdr:row>
      <xdr:rowOff>0</xdr:rowOff>
    </xdr:from>
    <xdr:to>
      <xdr:col>3</xdr:col>
      <xdr:colOff>326160</xdr:colOff>
      <xdr:row>70</xdr:row>
      <xdr:rowOff>114480</xdr:rowOff>
    </xdr:to>
    <xdr:sp>
      <xdr:nvSpPr>
        <xdr:cNvPr id="0" name="AutoShape 1">
          <a:hlinkClick r:id="rId1"/>
        </xdr:cNvPr>
        <xdr:cNvSpPr/>
      </xdr:nvSpPr>
      <xdr:spPr>
        <a:xfrm>
          <a:off x="3351600" y="13439880"/>
          <a:ext cx="326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188" activePane="bottomRight" state="frozen"/>
      <selection pane="topLeft" activeCell="A1" activeCellId="0" sqref="A1"/>
      <selection pane="topRight" activeCell="B1" activeCellId="0" sqref="B1"/>
      <selection pane="bottomLeft" activeCell="A188" activeCellId="0" sqref="A188"/>
      <selection pane="bottomRight" activeCell="E208" activeCellId="0" sqref="E20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0.28"/>
    <col collapsed="false" customWidth="true" hidden="false" outlineLevel="0" max="3" min="3" style="0" width="14.99"/>
    <col collapsed="false" customWidth="true" hidden="false" outlineLevel="0" max="4" min="4" style="2" width="41.56"/>
    <col collapsed="false" customWidth="true" hidden="false" outlineLevel="0" max="5" min="5" style="0" width="16.28"/>
    <col collapsed="false" customWidth="true" hidden="false" outlineLevel="0" max="6" min="6" style="1" width="20.28"/>
    <col collapsed="false" customWidth="true" hidden="false" outlineLevel="0" max="7" min="7" style="0" width="16.7"/>
    <col collapsed="false" customWidth="true" hidden="false" outlineLevel="0" max="8" min="8" style="0" width="15.56"/>
    <col collapsed="false" customWidth="true" hidden="false" outlineLevel="0" max="9" min="9" style="0" width="18.28"/>
    <col collapsed="false" customWidth="true" hidden="false" outlineLevel="0" max="10" min="10" style="0" width="18.85"/>
    <col collapsed="false" customWidth="true" hidden="false" outlineLevel="0" max="11" min="11" style="0" width="10.85"/>
    <col collapsed="false" customWidth="true" hidden="false" outlineLevel="0" max="12" min="12" style="0" width="9.14"/>
  </cols>
  <sheetData>
    <row r="1" customFormat="fals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s="9" customFormat="true" ht="15" hidden="false" customHeight="false" outlineLevel="0" collapsed="false">
      <c r="A2" s="4" t="s">
        <v>9</v>
      </c>
      <c r="B2" s="4" t="s">
        <v>10</v>
      </c>
      <c r="C2" s="5"/>
      <c r="D2" s="6" t="s">
        <v>11</v>
      </c>
      <c r="E2" s="7"/>
      <c r="F2" s="4" t="s">
        <v>10</v>
      </c>
      <c r="G2" s="7" t="s">
        <v>12</v>
      </c>
      <c r="H2" s="7"/>
      <c r="I2" s="7"/>
      <c r="J2" s="8"/>
      <c r="K2" s="8"/>
    </row>
    <row r="3" s="9" customFormat="true" ht="15" hidden="false" customHeight="false" outlineLevel="0" collapsed="false">
      <c r="A3" s="4" t="s">
        <v>13</v>
      </c>
      <c r="B3" s="4" t="s">
        <v>14</v>
      </c>
      <c r="C3" s="5"/>
      <c r="D3" s="6" t="s">
        <v>15</v>
      </c>
      <c r="E3" s="7"/>
      <c r="F3" s="4" t="s">
        <v>14</v>
      </c>
      <c r="G3" s="7" t="s">
        <v>12</v>
      </c>
      <c r="H3" s="7"/>
      <c r="I3" s="7"/>
      <c r="J3" s="8"/>
      <c r="K3" s="8"/>
    </row>
    <row r="4" s="9" customFormat="true" ht="15" hidden="false" customHeight="false" outlineLevel="0" collapsed="false">
      <c r="A4" s="4" t="s">
        <v>16</v>
      </c>
      <c r="B4" s="4" t="s">
        <v>17</v>
      </c>
      <c r="C4" s="5"/>
      <c r="D4" s="6" t="s">
        <v>18</v>
      </c>
      <c r="E4" s="7"/>
      <c r="F4" s="4" t="s">
        <v>17</v>
      </c>
      <c r="G4" s="7" t="s">
        <v>12</v>
      </c>
      <c r="H4" s="7"/>
      <c r="I4" s="7"/>
      <c r="J4" s="8"/>
      <c r="K4" s="8"/>
    </row>
    <row r="5" s="9" customFormat="true" ht="15" hidden="false" customHeight="false" outlineLevel="0" collapsed="false">
      <c r="A5" s="4" t="s">
        <v>19</v>
      </c>
      <c r="B5" s="4" t="s">
        <v>20</v>
      </c>
      <c r="C5" s="5"/>
      <c r="D5" s="6" t="s">
        <v>21</v>
      </c>
      <c r="E5" s="7"/>
      <c r="F5" s="4" t="s">
        <v>20</v>
      </c>
      <c r="G5" s="7" t="s">
        <v>12</v>
      </c>
      <c r="H5" s="7"/>
      <c r="I5" s="7"/>
      <c r="J5" s="8"/>
      <c r="K5" s="8"/>
    </row>
    <row r="6" s="9" customFormat="true" ht="15" hidden="false" customHeight="false" outlineLevel="0" collapsed="false">
      <c r="A6" s="4" t="s">
        <v>22</v>
      </c>
      <c r="B6" s="4" t="s">
        <v>23</v>
      </c>
      <c r="C6" s="5"/>
      <c r="D6" s="6" t="s">
        <v>24</v>
      </c>
      <c r="E6" s="7"/>
      <c r="F6" s="4" t="s">
        <v>23</v>
      </c>
      <c r="G6" s="7" t="s">
        <v>12</v>
      </c>
      <c r="H6" s="7"/>
      <c r="I6" s="7"/>
      <c r="J6" s="8"/>
      <c r="K6" s="8"/>
    </row>
    <row r="7" s="9" customFormat="true" ht="15" hidden="false" customHeight="false" outlineLevel="0" collapsed="false">
      <c r="A7" s="4" t="s">
        <v>25</v>
      </c>
      <c r="B7" s="4" t="s">
        <v>26</v>
      </c>
      <c r="C7" s="5"/>
      <c r="D7" s="6" t="s">
        <v>27</v>
      </c>
      <c r="E7" s="7"/>
      <c r="F7" s="4" t="s">
        <v>26</v>
      </c>
      <c r="G7" s="7" t="s">
        <v>12</v>
      </c>
      <c r="H7" s="7"/>
      <c r="I7" s="7"/>
      <c r="J7" s="8"/>
      <c r="K7" s="8"/>
    </row>
    <row r="8" s="9" customFormat="true" ht="15" hidden="false" customHeight="false" outlineLevel="0" collapsed="false">
      <c r="A8" s="4" t="s">
        <v>28</v>
      </c>
      <c r="B8" s="4" t="s">
        <v>29</v>
      </c>
      <c r="C8" s="5"/>
      <c r="D8" s="6" t="s">
        <v>30</v>
      </c>
      <c r="E8" s="7"/>
      <c r="F8" s="4" t="s">
        <v>29</v>
      </c>
      <c r="G8" s="7" t="s">
        <v>12</v>
      </c>
      <c r="H8" s="7"/>
      <c r="I8" s="7"/>
      <c r="J8" s="8"/>
      <c r="K8" s="8"/>
    </row>
    <row r="9" s="9" customFormat="true" ht="15" hidden="false" customHeight="false" outlineLevel="0" collapsed="false">
      <c r="A9" s="4" t="s">
        <v>31</v>
      </c>
      <c r="B9" s="4" t="s">
        <v>32</v>
      </c>
      <c r="C9" s="5"/>
      <c r="D9" s="6" t="s">
        <v>33</v>
      </c>
      <c r="E9" s="7"/>
      <c r="F9" s="4" t="s">
        <v>32</v>
      </c>
      <c r="G9" s="7" t="s">
        <v>12</v>
      </c>
      <c r="H9" s="7"/>
      <c r="I9" s="7"/>
      <c r="J9" s="8"/>
      <c r="K9" s="8"/>
    </row>
    <row r="10" s="9" customFormat="true" ht="15" hidden="false" customHeight="false" outlineLevel="0" collapsed="false">
      <c r="A10" s="4" t="s">
        <v>34</v>
      </c>
      <c r="B10" s="4" t="s">
        <v>35</v>
      </c>
      <c r="C10" s="5"/>
      <c r="D10" s="6" t="s">
        <v>36</v>
      </c>
      <c r="E10" s="7"/>
      <c r="F10" s="4" t="s">
        <v>35</v>
      </c>
      <c r="G10" s="7" t="s">
        <v>12</v>
      </c>
      <c r="H10" s="7"/>
      <c r="I10" s="7"/>
      <c r="J10" s="8"/>
      <c r="K10" s="8"/>
    </row>
    <row r="11" s="9" customFormat="true" ht="15" hidden="false" customHeight="false" outlineLevel="0" collapsed="false">
      <c r="A11" s="4" t="s">
        <v>37</v>
      </c>
      <c r="B11" s="4" t="s">
        <v>10</v>
      </c>
      <c r="C11" s="5"/>
      <c r="D11" s="6" t="s">
        <v>11</v>
      </c>
      <c r="E11" s="7"/>
      <c r="F11" s="4" t="s">
        <v>10</v>
      </c>
      <c r="G11" s="7" t="s">
        <v>12</v>
      </c>
      <c r="H11" s="7"/>
      <c r="I11" s="7"/>
      <c r="J11" s="8"/>
      <c r="K11" s="8"/>
    </row>
    <row r="12" s="9" customFormat="true" ht="15" hidden="false" customHeight="false" outlineLevel="0" collapsed="false">
      <c r="A12" s="4" t="s">
        <v>38</v>
      </c>
      <c r="B12" s="4" t="s">
        <v>39</v>
      </c>
      <c r="C12" s="5"/>
      <c r="D12" s="6" t="s">
        <v>40</v>
      </c>
      <c r="E12" s="7"/>
      <c r="F12" s="4" t="s">
        <v>39</v>
      </c>
      <c r="G12" s="7" t="s">
        <v>12</v>
      </c>
      <c r="H12" s="7"/>
      <c r="I12" s="7"/>
      <c r="J12" s="8"/>
      <c r="K12" s="8"/>
    </row>
    <row r="13" s="9" customFormat="true" ht="15" hidden="false" customHeight="false" outlineLevel="0" collapsed="false">
      <c r="A13" s="4" t="s">
        <v>41</v>
      </c>
      <c r="B13" s="4" t="s">
        <v>42</v>
      </c>
      <c r="C13" s="5"/>
      <c r="D13" s="6" t="s">
        <v>43</v>
      </c>
      <c r="E13" s="7"/>
      <c r="F13" s="4" t="s">
        <v>42</v>
      </c>
      <c r="G13" s="7" t="s">
        <v>12</v>
      </c>
      <c r="H13" s="7"/>
      <c r="I13" s="7"/>
      <c r="J13" s="8"/>
      <c r="K13" s="8"/>
    </row>
    <row r="14" s="9" customFormat="true" ht="15" hidden="false" customHeight="false" outlineLevel="0" collapsed="false">
      <c r="A14" s="4" t="s">
        <v>44</v>
      </c>
      <c r="B14" s="4" t="s">
        <v>45</v>
      </c>
      <c r="C14" s="5"/>
      <c r="D14" s="6" t="s">
        <v>46</v>
      </c>
      <c r="E14" s="7"/>
      <c r="F14" s="4" t="s">
        <v>45</v>
      </c>
      <c r="G14" s="7" t="s">
        <v>12</v>
      </c>
      <c r="H14" s="7"/>
      <c r="I14" s="7"/>
      <c r="J14" s="8"/>
      <c r="K14" s="8"/>
    </row>
    <row r="15" s="9" customFormat="true" ht="15" hidden="false" customHeight="false" outlineLevel="0" collapsed="false">
      <c r="A15" s="4" t="s">
        <v>47</v>
      </c>
      <c r="B15" s="4" t="s">
        <v>48</v>
      </c>
      <c r="C15" s="5"/>
      <c r="D15" s="6" t="s">
        <v>49</v>
      </c>
      <c r="E15" s="7"/>
      <c r="F15" s="4" t="s">
        <v>48</v>
      </c>
      <c r="G15" s="7" t="s">
        <v>12</v>
      </c>
      <c r="H15" s="7"/>
      <c r="I15" s="7"/>
      <c r="J15" s="8"/>
      <c r="K15" s="8"/>
    </row>
    <row r="16" s="9" customFormat="true" ht="15" hidden="false" customHeight="false" outlineLevel="0" collapsed="false">
      <c r="A16" s="4" t="s">
        <v>50</v>
      </c>
      <c r="B16" s="4" t="s">
        <v>51</v>
      </c>
      <c r="C16" s="5"/>
      <c r="D16" s="6" t="s">
        <v>52</v>
      </c>
      <c r="E16" s="7"/>
      <c r="F16" s="4" t="s">
        <v>51</v>
      </c>
      <c r="G16" s="7" t="s">
        <v>12</v>
      </c>
      <c r="H16" s="7"/>
      <c r="I16" s="7"/>
      <c r="J16" s="8"/>
      <c r="K16" s="8"/>
    </row>
    <row r="17" s="9" customFormat="true" ht="15" hidden="false" customHeight="false" outlineLevel="0" collapsed="false">
      <c r="A17" s="4" t="s">
        <v>53</v>
      </c>
      <c r="B17" s="4" t="s">
        <v>54</v>
      </c>
      <c r="C17" s="5"/>
      <c r="D17" s="6" t="s">
        <v>55</v>
      </c>
      <c r="E17" s="7"/>
      <c r="F17" s="4" t="s">
        <v>54</v>
      </c>
      <c r="G17" s="7" t="s">
        <v>12</v>
      </c>
      <c r="H17" s="7"/>
      <c r="I17" s="7"/>
      <c r="J17" s="8"/>
      <c r="K17" s="8"/>
    </row>
    <row r="18" s="9" customFormat="true" ht="15" hidden="false" customHeight="false" outlineLevel="0" collapsed="false">
      <c r="A18" s="4" t="s">
        <v>56</v>
      </c>
      <c r="B18" s="4" t="s">
        <v>57</v>
      </c>
      <c r="C18" s="5"/>
      <c r="D18" s="6" t="s">
        <v>58</v>
      </c>
      <c r="E18" s="7"/>
      <c r="F18" s="4" t="s">
        <v>57</v>
      </c>
      <c r="G18" s="7" t="s">
        <v>12</v>
      </c>
      <c r="H18" s="7"/>
      <c r="I18" s="7"/>
      <c r="J18" s="8"/>
      <c r="K18" s="8"/>
    </row>
    <row r="19" s="9" customFormat="true" ht="15" hidden="false" customHeight="false" outlineLevel="0" collapsed="false">
      <c r="A19" s="4" t="s">
        <v>59</v>
      </c>
      <c r="B19" s="4" t="s">
        <v>60</v>
      </c>
      <c r="C19" s="5"/>
      <c r="D19" s="6" t="s">
        <v>61</v>
      </c>
      <c r="E19" s="7"/>
      <c r="F19" s="4" t="s">
        <v>60</v>
      </c>
      <c r="G19" s="7" t="s">
        <v>12</v>
      </c>
      <c r="H19" s="7"/>
      <c r="I19" s="7"/>
      <c r="J19" s="8"/>
      <c r="K19" s="8"/>
    </row>
    <row r="20" s="9" customFormat="true" ht="15" hidden="false" customHeight="false" outlineLevel="0" collapsed="false">
      <c r="A20" s="4" t="s">
        <v>62</v>
      </c>
      <c r="B20" s="4" t="s">
        <v>63</v>
      </c>
      <c r="C20" s="5"/>
      <c r="D20" s="6" t="s">
        <v>64</v>
      </c>
      <c r="E20" s="7"/>
      <c r="F20" s="4" t="s">
        <v>63</v>
      </c>
      <c r="G20" s="7" t="s">
        <v>12</v>
      </c>
      <c r="H20" s="7"/>
      <c r="I20" s="7"/>
      <c r="J20" s="8"/>
      <c r="K20" s="8"/>
    </row>
    <row r="21" s="9" customFormat="true" ht="15" hidden="false" customHeight="false" outlineLevel="0" collapsed="false">
      <c r="A21" s="4" t="s">
        <v>65</v>
      </c>
      <c r="B21" s="4" t="s">
        <v>66</v>
      </c>
      <c r="C21" s="5"/>
      <c r="D21" s="6" t="s">
        <v>67</v>
      </c>
      <c r="E21" s="7"/>
      <c r="F21" s="4" t="s">
        <v>66</v>
      </c>
      <c r="G21" s="7" t="s">
        <v>12</v>
      </c>
      <c r="H21" s="7"/>
      <c r="I21" s="7"/>
      <c r="J21" s="8"/>
      <c r="K21" s="8"/>
    </row>
    <row r="22" s="9" customFormat="true" ht="15" hidden="false" customHeight="false" outlineLevel="0" collapsed="false">
      <c r="A22" s="4" t="s">
        <v>68</v>
      </c>
      <c r="B22" s="4" t="s">
        <v>69</v>
      </c>
      <c r="C22" s="5"/>
      <c r="D22" s="6" t="s">
        <v>70</v>
      </c>
      <c r="E22" s="7"/>
      <c r="F22" s="4" t="s">
        <v>69</v>
      </c>
      <c r="G22" s="7" t="s">
        <v>12</v>
      </c>
      <c r="H22" s="7"/>
      <c r="I22" s="7"/>
      <c r="J22" s="8"/>
      <c r="K22" s="8"/>
    </row>
    <row r="23" s="9" customFormat="true" ht="15" hidden="false" customHeight="false" outlineLevel="0" collapsed="false">
      <c r="A23" s="4" t="s">
        <v>71</v>
      </c>
      <c r="B23" s="4" t="s">
        <v>72</v>
      </c>
      <c r="C23" s="5"/>
      <c r="D23" s="6" t="s">
        <v>73</v>
      </c>
      <c r="E23" s="7"/>
      <c r="F23" s="4" t="s">
        <v>72</v>
      </c>
      <c r="G23" s="7" t="s">
        <v>12</v>
      </c>
      <c r="H23" s="7"/>
      <c r="I23" s="7"/>
      <c r="J23" s="8"/>
      <c r="K23" s="8"/>
    </row>
    <row r="24" s="9" customFormat="true" ht="15" hidden="false" customHeight="false" outlineLevel="0" collapsed="false">
      <c r="A24" s="4" t="s">
        <v>74</v>
      </c>
      <c r="B24" s="4" t="s">
        <v>75</v>
      </c>
      <c r="C24" s="5"/>
      <c r="D24" s="6" t="s">
        <v>76</v>
      </c>
      <c r="E24" s="7"/>
      <c r="F24" s="4" t="s">
        <v>75</v>
      </c>
      <c r="G24" s="7" t="s">
        <v>12</v>
      </c>
      <c r="H24" s="7"/>
      <c r="I24" s="7"/>
      <c r="J24" s="8"/>
      <c r="K24" s="8"/>
    </row>
    <row r="25" s="9" customFormat="true" ht="15" hidden="false" customHeight="false" outlineLevel="0" collapsed="false">
      <c r="A25" s="4" t="s">
        <v>77</v>
      </c>
      <c r="B25" s="4" t="s">
        <v>78</v>
      </c>
      <c r="C25" s="5"/>
      <c r="D25" s="6" t="s">
        <v>79</v>
      </c>
      <c r="E25" s="7"/>
      <c r="F25" s="4" t="s">
        <v>78</v>
      </c>
      <c r="G25" s="7" t="s">
        <v>12</v>
      </c>
      <c r="H25" s="7"/>
      <c r="I25" s="7"/>
      <c r="J25" s="8"/>
      <c r="K25" s="8"/>
    </row>
    <row r="26" s="9" customFormat="true" ht="15" hidden="false" customHeight="false" outlineLevel="0" collapsed="false">
      <c r="A26" s="4" t="s">
        <v>80</v>
      </c>
      <c r="B26" s="4" t="s">
        <v>81</v>
      </c>
      <c r="C26" s="5"/>
      <c r="D26" s="6" t="s">
        <v>82</v>
      </c>
      <c r="E26" s="7"/>
      <c r="F26" s="4" t="s">
        <v>81</v>
      </c>
      <c r="G26" s="7" t="s">
        <v>12</v>
      </c>
      <c r="H26" s="7"/>
      <c r="I26" s="7"/>
      <c r="J26" s="8"/>
      <c r="K26" s="8"/>
    </row>
    <row r="27" s="9" customFormat="true" ht="15" hidden="false" customHeight="false" outlineLevel="0" collapsed="false">
      <c r="A27" s="4" t="s">
        <v>83</v>
      </c>
      <c r="B27" s="4" t="s">
        <v>84</v>
      </c>
      <c r="C27" s="5"/>
      <c r="D27" s="6" t="s">
        <v>85</v>
      </c>
      <c r="E27" s="7"/>
      <c r="F27" s="4" t="s">
        <v>84</v>
      </c>
      <c r="G27" s="7" t="s">
        <v>12</v>
      </c>
      <c r="H27" s="7"/>
      <c r="I27" s="7"/>
      <c r="J27" s="8"/>
      <c r="K27" s="8"/>
    </row>
    <row r="28" s="9" customFormat="true" ht="15" hidden="false" customHeight="false" outlineLevel="0" collapsed="false">
      <c r="A28" s="4" t="s">
        <v>86</v>
      </c>
      <c r="B28" s="4" t="s">
        <v>87</v>
      </c>
      <c r="C28" s="5"/>
      <c r="D28" s="6" t="s">
        <v>88</v>
      </c>
      <c r="E28" s="7"/>
      <c r="F28" s="4" t="s">
        <v>87</v>
      </c>
      <c r="G28" s="7" t="s">
        <v>12</v>
      </c>
      <c r="H28" s="7"/>
      <c r="I28" s="7"/>
      <c r="J28" s="8"/>
      <c r="K28" s="8"/>
    </row>
    <row r="29" s="9" customFormat="true" ht="15" hidden="false" customHeight="false" outlineLevel="0" collapsed="false">
      <c r="A29" s="4" t="s">
        <v>89</v>
      </c>
      <c r="B29" s="4" t="s">
        <v>90</v>
      </c>
      <c r="C29" s="5"/>
      <c r="D29" s="6" t="s">
        <v>91</v>
      </c>
      <c r="E29" s="7"/>
      <c r="F29" s="4" t="s">
        <v>90</v>
      </c>
      <c r="G29" s="7" t="s">
        <v>12</v>
      </c>
      <c r="H29" s="7"/>
      <c r="I29" s="7"/>
      <c r="J29" s="8"/>
      <c r="K29" s="8"/>
    </row>
    <row r="30" s="9" customFormat="true" ht="15" hidden="false" customHeight="false" outlineLevel="0" collapsed="false">
      <c r="A30" s="4" t="s">
        <v>92</v>
      </c>
      <c r="B30" s="4" t="s">
        <v>93</v>
      </c>
      <c r="C30" s="5"/>
      <c r="D30" s="6" t="s">
        <v>94</v>
      </c>
      <c r="E30" s="7"/>
      <c r="F30" s="4" t="s">
        <v>93</v>
      </c>
      <c r="G30" s="7" t="s">
        <v>12</v>
      </c>
      <c r="H30" s="7"/>
      <c r="I30" s="7"/>
      <c r="J30" s="8"/>
      <c r="K30" s="8"/>
    </row>
    <row r="31" s="9" customFormat="true" ht="15" hidden="false" customHeight="false" outlineLevel="0" collapsed="false">
      <c r="A31" s="4" t="s">
        <v>95</v>
      </c>
      <c r="B31" s="4" t="s">
        <v>96</v>
      </c>
      <c r="C31" s="5"/>
      <c r="D31" s="6" t="s">
        <v>97</v>
      </c>
      <c r="E31" s="7"/>
      <c r="F31" s="4" t="s">
        <v>96</v>
      </c>
      <c r="G31" s="7" t="s">
        <v>12</v>
      </c>
      <c r="H31" s="7"/>
      <c r="I31" s="7"/>
      <c r="J31" s="8"/>
      <c r="K31" s="8"/>
    </row>
    <row r="32" s="9" customFormat="true" ht="15" hidden="false" customHeight="false" outlineLevel="0" collapsed="false">
      <c r="A32" s="4" t="s">
        <v>98</v>
      </c>
      <c r="B32" s="4" t="s">
        <v>99</v>
      </c>
      <c r="C32" s="5"/>
      <c r="D32" s="6" t="s">
        <v>100</v>
      </c>
      <c r="E32" s="7"/>
      <c r="F32" s="4" t="s">
        <v>99</v>
      </c>
      <c r="G32" s="7" t="s">
        <v>12</v>
      </c>
      <c r="H32" s="7"/>
      <c r="I32" s="7"/>
      <c r="J32" s="8"/>
      <c r="K32" s="8"/>
    </row>
    <row r="33" s="9" customFormat="true" ht="15" hidden="false" customHeight="false" outlineLevel="0" collapsed="false">
      <c r="A33" s="4" t="s">
        <v>101</v>
      </c>
      <c r="B33" s="4" t="s">
        <v>57</v>
      </c>
      <c r="C33" s="5"/>
      <c r="D33" s="6" t="s">
        <v>58</v>
      </c>
      <c r="E33" s="7"/>
      <c r="F33" s="4" t="s">
        <v>57</v>
      </c>
      <c r="G33" s="7" t="s">
        <v>12</v>
      </c>
      <c r="H33" s="7"/>
      <c r="I33" s="7"/>
      <c r="J33" s="8"/>
      <c r="K33" s="8"/>
    </row>
    <row r="34" s="9" customFormat="true" ht="15" hidden="false" customHeight="false" outlineLevel="0" collapsed="false">
      <c r="A34" s="4" t="s">
        <v>102</v>
      </c>
      <c r="B34" s="4" t="s">
        <v>103</v>
      </c>
      <c r="C34" s="5"/>
      <c r="D34" s="6" t="s">
        <v>104</v>
      </c>
      <c r="E34" s="7"/>
      <c r="F34" s="4" t="s">
        <v>103</v>
      </c>
      <c r="G34" s="7" t="s">
        <v>12</v>
      </c>
      <c r="H34" s="7"/>
      <c r="I34" s="7"/>
      <c r="J34" s="8"/>
      <c r="K34" s="8"/>
    </row>
    <row r="35" s="9" customFormat="true" ht="15" hidden="false" customHeight="false" outlineLevel="0" collapsed="false">
      <c r="A35" s="4" t="s">
        <v>105</v>
      </c>
      <c r="B35" s="4" t="s">
        <v>23</v>
      </c>
      <c r="C35" s="5"/>
      <c r="D35" s="6" t="s">
        <v>24</v>
      </c>
      <c r="E35" s="7"/>
      <c r="F35" s="4" t="s">
        <v>23</v>
      </c>
      <c r="G35" s="7" t="s">
        <v>12</v>
      </c>
      <c r="H35" s="7"/>
      <c r="I35" s="7"/>
      <c r="J35" s="8"/>
      <c r="K35" s="8"/>
    </row>
    <row r="36" s="9" customFormat="true" ht="15" hidden="false" customHeight="false" outlineLevel="0" collapsed="false">
      <c r="A36" s="4" t="s">
        <v>106</v>
      </c>
      <c r="B36" s="4" t="s">
        <v>107</v>
      </c>
      <c r="C36" s="5"/>
      <c r="D36" s="6" t="s">
        <v>108</v>
      </c>
      <c r="E36" s="7"/>
      <c r="F36" s="4" t="s">
        <v>107</v>
      </c>
      <c r="G36" s="7" t="s">
        <v>12</v>
      </c>
      <c r="H36" s="7"/>
      <c r="I36" s="7"/>
      <c r="J36" s="8"/>
      <c r="K36" s="8"/>
    </row>
    <row r="37" s="9" customFormat="true" ht="15" hidden="false" customHeight="false" outlineLevel="0" collapsed="false">
      <c r="A37" s="4" t="s">
        <v>109</v>
      </c>
      <c r="B37" s="4" t="s">
        <v>110</v>
      </c>
      <c r="C37" s="5"/>
      <c r="D37" s="6" t="s">
        <v>111</v>
      </c>
      <c r="E37" s="7"/>
      <c r="F37" s="4" t="s">
        <v>110</v>
      </c>
      <c r="G37" s="7" t="s">
        <v>12</v>
      </c>
      <c r="H37" s="7"/>
      <c r="I37" s="7"/>
      <c r="J37" s="8"/>
      <c r="K37" s="8"/>
    </row>
    <row r="38" s="9" customFormat="true" ht="15" hidden="false" customHeight="false" outlineLevel="0" collapsed="false">
      <c r="A38" s="4" t="s">
        <v>112</v>
      </c>
      <c r="B38" s="4" t="s">
        <v>113</v>
      </c>
      <c r="C38" s="5"/>
      <c r="D38" s="6" t="s">
        <v>114</v>
      </c>
      <c r="E38" s="7"/>
      <c r="F38" s="4" t="s">
        <v>113</v>
      </c>
      <c r="G38" s="7" t="s">
        <v>12</v>
      </c>
      <c r="H38" s="7"/>
      <c r="I38" s="7"/>
      <c r="J38" s="8"/>
      <c r="K38" s="8"/>
    </row>
    <row r="39" s="9" customFormat="true" ht="15" hidden="false" customHeight="false" outlineLevel="0" collapsed="false">
      <c r="A39" s="4" t="s">
        <v>115</v>
      </c>
      <c r="B39" s="4" t="s">
        <v>116</v>
      </c>
      <c r="C39" s="5"/>
      <c r="D39" s="6" t="s">
        <v>117</v>
      </c>
      <c r="E39" s="7"/>
      <c r="F39" s="4" t="s">
        <v>116</v>
      </c>
      <c r="G39" s="7" t="s">
        <v>12</v>
      </c>
      <c r="H39" s="7"/>
      <c r="I39" s="7"/>
      <c r="J39" s="8"/>
      <c r="K39" s="8"/>
    </row>
    <row r="40" s="9" customFormat="true" ht="15" hidden="false" customHeight="false" outlineLevel="0" collapsed="false">
      <c r="A40" s="4" t="s">
        <v>118</v>
      </c>
      <c r="B40" s="4" t="s">
        <v>119</v>
      </c>
      <c r="C40" s="5"/>
      <c r="D40" s="6" t="s">
        <v>120</v>
      </c>
      <c r="E40" s="7"/>
      <c r="F40" s="4" t="s">
        <v>119</v>
      </c>
      <c r="G40" s="7" t="s">
        <v>12</v>
      </c>
      <c r="H40" s="7"/>
      <c r="I40" s="7"/>
      <c r="J40" s="8"/>
      <c r="K40" s="8"/>
    </row>
    <row r="41" s="9" customFormat="true" ht="15" hidden="false" customHeight="false" outlineLevel="0" collapsed="false">
      <c r="A41" s="4" t="s">
        <v>121</v>
      </c>
      <c r="B41" s="4" t="s">
        <v>122</v>
      </c>
      <c r="C41" s="5"/>
      <c r="D41" s="6" t="s">
        <v>123</v>
      </c>
      <c r="E41" s="7"/>
      <c r="F41" s="4" t="s">
        <v>122</v>
      </c>
      <c r="G41" s="7" t="s">
        <v>12</v>
      </c>
      <c r="H41" s="7"/>
      <c r="I41" s="7"/>
      <c r="J41" s="8"/>
      <c r="K41" s="8"/>
    </row>
    <row r="42" s="9" customFormat="true" ht="15" hidden="false" customHeight="false" outlineLevel="0" collapsed="false">
      <c r="A42" s="4" t="s">
        <v>124</v>
      </c>
      <c r="B42" s="4" t="s">
        <v>125</v>
      </c>
      <c r="C42" s="5"/>
      <c r="D42" s="6" t="s">
        <v>126</v>
      </c>
      <c r="E42" s="7"/>
      <c r="F42" s="4" t="s">
        <v>125</v>
      </c>
      <c r="G42" s="7" t="s">
        <v>12</v>
      </c>
      <c r="H42" s="7"/>
      <c r="I42" s="7"/>
      <c r="J42" s="8"/>
      <c r="K42" s="8"/>
    </row>
    <row r="43" s="9" customFormat="true" ht="15" hidden="false" customHeight="false" outlineLevel="0" collapsed="false">
      <c r="A43" s="4" t="s">
        <v>127</v>
      </c>
      <c r="B43" s="4" t="s">
        <v>128</v>
      </c>
      <c r="C43" s="5"/>
      <c r="D43" s="6" t="s">
        <v>129</v>
      </c>
      <c r="E43" s="7"/>
      <c r="F43" s="4" t="s">
        <v>128</v>
      </c>
      <c r="G43" s="7" t="s">
        <v>12</v>
      </c>
      <c r="H43" s="7"/>
      <c r="I43" s="7"/>
      <c r="J43" s="8"/>
      <c r="K43" s="8"/>
    </row>
    <row r="44" s="9" customFormat="true" ht="15" hidden="false" customHeight="false" outlineLevel="0" collapsed="false">
      <c r="A44" s="4" t="s">
        <v>127</v>
      </c>
      <c r="B44" s="4" t="s">
        <v>130</v>
      </c>
      <c r="C44" s="5"/>
      <c r="D44" s="6" t="s">
        <v>131</v>
      </c>
      <c r="E44" s="7"/>
      <c r="F44" s="4" t="s">
        <v>130</v>
      </c>
      <c r="G44" s="7" t="s">
        <v>12</v>
      </c>
      <c r="H44" s="7"/>
      <c r="I44" s="7"/>
      <c r="J44" s="8"/>
      <c r="K44" s="8"/>
    </row>
    <row r="45" s="9" customFormat="true" ht="15" hidden="false" customHeight="false" outlineLevel="0" collapsed="false">
      <c r="A45" s="4" t="s">
        <v>132</v>
      </c>
      <c r="B45" s="4" t="s">
        <v>133</v>
      </c>
      <c r="C45" s="5"/>
      <c r="D45" s="6" t="s">
        <v>134</v>
      </c>
      <c r="E45" s="7"/>
      <c r="F45" s="4" t="s">
        <v>133</v>
      </c>
      <c r="G45" s="7" t="s">
        <v>12</v>
      </c>
      <c r="H45" s="7"/>
      <c r="I45" s="7"/>
      <c r="J45" s="8"/>
      <c r="K45" s="8"/>
    </row>
    <row r="46" s="9" customFormat="true" ht="15" hidden="false" customHeight="false" outlineLevel="0" collapsed="false">
      <c r="A46" s="4" t="s">
        <v>135</v>
      </c>
      <c r="B46" s="4" t="s">
        <v>136</v>
      </c>
      <c r="C46" s="5"/>
      <c r="D46" s="6" t="s">
        <v>137</v>
      </c>
      <c r="E46" s="7"/>
      <c r="F46" s="4" t="s">
        <v>136</v>
      </c>
      <c r="G46" s="7" t="s">
        <v>12</v>
      </c>
      <c r="H46" s="7"/>
      <c r="I46" s="7"/>
      <c r="J46" s="8"/>
      <c r="K46" s="8"/>
    </row>
    <row r="47" s="9" customFormat="true" ht="15" hidden="false" customHeight="false" outlineLevel="0" collapsed="false">
      <c r="A47" s="4" t="s">
        <v>138</v>
      </c>
      <c r="B47" s="4" t="s">
        <v>139</v>
      </c>
      <c r="C47" s="5"/>
      <c r="D47" s="6" t="s">
        <v>140</v>
      </c>
      <c r="E47" s="7"/>
      <c r="F47" s="4" t="s">
        <v>139</v>
      </c>
      <c r="G47" s="7" t="s">
        <v>12</v>
      </c>
      <c r="H47" s="7"/>
      <c r="I47" s="7"/>
      <c r="J47" s="8"/>
      <c r="K47" s="8"/>
    </row>
    <row r="48" s="9" customFormat="true" ht="15" hidden="false" customHeight="false" outlineLevel="0" collapsed="false">
      <c r="A48" s="4" t="s">
        <v>141</v>
      </c>
      <c r="B48" s="4" t="s">
        <v>57</v>
      </c>
      <c r="C48" s="5"/>
      <c r="D48" s="6" t="s">
        <v>58</v>
      </c>
      <c r="E48" s="7"/>
      <c r="F48" s="4" t="s">
        <v>57</v>
      </c>
      <c r="G48" s="7" t="s">
        <v>12</v>
      </c>
      <c r="H48" s="7"/>
      <c r="I48" s="7"/>
      <c r="J48" s="8"/>
      <c r="K48" s="8"/>
    </row>
    <row r="49" s="9" customFormat="true" ht="15" hidden="false" customHeight="false" outlineLevel="0" collapsed="false">
      <c r="A49" s="4" t="s">
        <v>142</v>
      </c>
      <c r="B49" s="4" t="s">
        <v>143</v>
      </c>
      <c r="C49" s="5"/>
      <c r="D49" s="6" t="s">
        <v>144</v>
      </c>
      <c r="E49" s="7"/>
      <c r="F49" s="4" t="s">
        <v>143</v>
      </c>
      <c r="G49" s="7" t="s">
        <v>12</v>
      </c>
      <c r="H49" s="7"/>
      <c r="I49" s="7"/>
      <c r="J49" s="8"/>
      <c r="K49" s="8"/>
    </row>
    <row r="50" s="9" customFormat="true" ht="15" hidden="false" customHeight="false" outlineLevel="0" collapsed="false">
      <c r="A50" s="4" t="s">
        <v>145</v>
      </c>
      <c r="B50" s="4" t="s">
        <v>29</v>
      </c>
      <c r="C50" s="5"/>
      <c r="D50" s="6" t="s">
        <v>30</v>
      </c>
      <c r="E50" s="7"/>
      <c r="F50" s="4" t="s">
        <v>29</v>
      </c>
      <c r="G50" s="7" t="s">
        <v>12</v>
      </c>
      <c r="H50" s="7"/>
      <c r="I50" s="7"/>
      <c r="J50" s="8"/>
      <c r="K50" s="8"/>
    </row>
    <row r="51" s="9" customFormat="true" ht="15" hidden="false" customHeight="false" outlineLevel="0" collapsed="false">
      <c r="A51" s="4" t="s">
        <v>146</v>
      </c>
      <c r="B51" s="4" t="s">
        <v>147</v>
      </c>
      <c r="C51" s="5"/>
      <c r="D51" s="6" t="s">
        <v>148</v>
      </c>
      <c r="E51" s="7"/>
      <c r="F51" s="4" t="s">
        <v>147</v>
      </c>
      <c r="G51" s="7" t="s">
        <v>12</v>
      </c>
      <c r="H51" s="7"/>
      <c r="I51" s="7"/>
      <c r="J51" s="8"/>
      <c r="K51" s="8"/>
    </row>
    <row r="52" s="9" customFormat="true" ht="15" hidden="false" customHeight="false" outlineLevel="0" collapsed="false">
      <c r="A52" s="4" t="s">
        <v>149</v>
      </c>
      <c r="B52" s="4" t="s">
        <v>150</v>
      </c>
      <c r="C52" s="5"/>
      <c r="D52" s="6" t="s">
        <v>151</v>
      </c>
      <c r="E52" s="7"/>
      <c r="F52" s="4" t="s">
        <v>150</v>
      </c>
      <c r="G52" s="7" t="s">
        <v>12</v>
      </c>
      <c r="H52" s="7"/>
      <c r="I52" s="7"/>
      <c r="J52" s="8"/>
      <c r="K52" s="8"/>
    </row>
    <row r="53" s="9" customFormat="true" ht="15" hidden="false" customHeight="false" outlineLevel="0" collapsed="false">
      <c r="A53" s="4" t="s">
        <v>152</v>
      </c>
      <c r="B53" s="4" t="s">
        <v>153</v>
      </c>
      <c r="C53" s="5"/>
      <c r="D53" s="6" t="s">
        <v>154</v>
      </c>
      <c r="E53" s="7"/>
      <c r="F53" s="4" t="s">
        <v>153</v>
      </c>
      <c r="G53" s="7" t="s">
        <v>12</v>
      </c>
      <c r="H53" s="7"/>
      <c r="I53" s="7"/>
      <c r="J53" s="8"/>
      <c r="K53" s="8"/>
    </row>
    <row r="54" s="9" customFormat="true" ht="15" hidden="false" customHeight="false" outlineLevel="0" collapsed="false">
      <c r="A54" s="4" t="s">
        <v>155</v>
      </c>
      <c r="B54" s="4" t="s">
        <v>156</v>
      </c>
      <c r="C54" s="5"/>
      <c r="D54" s="6" t="s">
        <v>157</v>
      </c>
      <c r="E54" s="7"/>
      <c r="F54" s="4" t="s">
        <v>156</v>
      </c>
      <c r="G54" s="7" t="s">
        <v>12</v>
      </c>
      <c r="H54" s="7"/>
      <c r="I54" s="7"/>
      <c r="J54" s="8"/>
      <c r="K54" s="8"/>
    </row>
    <row r="55" s="9" customFormat="true" ht="15" hidden="false" customHeight="false" outlineLevel="0" collapsed="false">
      <c r="A55" s="4" t="s">
        <v>158</v>
      </c>
      <c r="B55" s="4" t="s">
        <v>159</v>
      </c>
      <c r="C55" s="5"/>
      <c r="D55" s="6" t="s">
        <v>160</v>
      </c>
      <c r="E55" s="7"/>
      <c r="F55" s="4" t="s">
        <v>159</v>
      </c>
      <c r="G55" s="7" t="s">
        <v>12</v>
      </c>
      <c r="H55" s="7"/>
      <c r="I55" s="7"/>
      <c r="J55" s="8"/>
      <c r="K55" s="8"/>
    </row>
    <row r="56" s="9" customFormat="true" ht="15" hidden="false" customHeight="false" outlineLevel="0" collapsed="false">
      <c r="A56" s="4" t="s">
        <v>161</v>
      </c>
      <c r="B56" s="4" t="s">
        <v>162</v>
      </c>
      <c r="C56" s="5"/>
      <c r="D56" s="6" t="s">
        <v>163</v>
      </c>
      <c r="E56" s="7"/>
      <c r="F56" s="4" t="s">
        <v>162</v>
      </c>
      <c r="G56" s="7" t="s">
        <v>12</v>
      </c>
      <c r="H56" s="7"/>
      <c r="I56" s="7"/>
      <c r="J56" s="8"/>
      <c r="K56" s="8"/>
    </row>
    <row r="57" s="9" customFormat="true" ht="15" hidden="false" customHeight="false" outlineLevel="0" collapsed="false">
      <c r="A57" s="4" t="s">
        <v>164</v>
      </c>
      <c r="B57" s="4" t="s">
        <v>165</v>
      </c>
      <c r="C57" s="5"/>
      <c r="D57" s="6" t="s">
        <v>166</v>
      </c>
      <c r="E57" s="7"/>
      <c r="F57" s="4" t="s">
        <v>165</v>
      </c>
      <c r="G57" s="7" t="s">
        <v>12</v>
      </c>
      <c r="H57" s="7"/>
      <c r="I57" s="7"/>
      <c r="J57" s="8"/>
      <c r="K57" s="8"/>
    </row>
    <row r="58" s="9" customFormat="true" ht="15" hidden="false" customHeight="false" outlineLevel="0" collapsed="false">
      <c r="A58" s="4" t="s">
        <v>167</v>
      </c>
      <c r="B58" s="4" t="s">
        <v>168</v>
      </c>
      <c r="C58" s="5"/>
      <c r="D58" s="6" t="s">
        <v>169</v>
      </c>
      <c r="E58" s="7"/>
      <c r="F58" s="4" t="s">
        <v>168</v>
      </c>
      <c r="G58" s="7" t="s">
        <v>12</v>
      </c>
      <c r="H58" s="7"/>
      <c r="I58" s="7"/>
      <c r="J58" s="8"/>
      <c r="K58" s="8"/>
    </row>
    <row r="59" s="9" customFormat="true" ht="15" hidden="false" customHeight="false" outlineLevel="0" collapsed="false">
      <c r="A59" s="4" t="s">
        <v>170</v>
      </c>
      <c r="B59" s="4" t="s">
        <v>171</v>
      </c>
      <c r="C59" s="5"/>
      <c r="D59" s="6" t="s">
        <v>172</v>
      </c>
      <c r="E59" s="7"/>
      <c r="F59" s="4" t="s">
        <v>171</v>
      </c>
      <c r="G59" s="7" t="s">
        <v>12</v>
      </c>
      <c r="H59" s="7"/>
      <c r="I59" s="7"/>
      <c r="J59" s="8"/>
      <c r="K59" s="8"/>
    </row>
    <row r="60" s="9" customFormat="true" ht="15" hidden="false" customHeight="false" outlineLevel="0" collapsed="false">
      <c r="A60" s="4" t="s">
        <v>173</v>
      </c>
      <c r="B60" s="4" t="s">
        <v>174</v>
      </c>
      <c r="C60" s="5"/>
      <c r="D60" s="6" t="s">
        <v>175</v>
      </c>
      <c r="E60" s="7"/>
      <c r="F60" s="4" t="s">
        <v>174</v>
      </c>
      <c r="G60" s="7" t="s">
        <v>12</v>
      </c>
      <c r="H60" s="7"/>
      <c r="I60" s="7"/>
      <c r="J60" s="8"/>
      <c r="K60" s="8"/>
    </row>
    <row r="61" s="9" customFormat="true" ht="15" hidden="false" customHeight="false" outlineLevel="0" collapsed="false">
      <c r="A61" s="4" t="s">
        <v>176</v>
      </c>
      <c r="B61" s="4" t="s">
        <v>177</v>
      </c>
      <c r="C61" s="5"/>
      <c r="D61" s="6" t="s">
        <v>178</v>
      </c>
      <c r="E61" s="7"/>
      <c r="F61" s="4" t="s">
        <v>177</v>
      </c>
      <c r="G61" s="7" t="s">
        <v>12</v>
      </c>
      <c r="H61" s="7"/>
      <c r="I61" s="7"/>
      <c r="J61" s="8"/>
      <c r="K61" s="8"/>
    </row>
    <row r="62" s="9" customFormat="true" ht="15" hidden="false" customHeight="false" outlineLevel="0" collapsed="false">
      <c r="A62" s="4" t="s">
        <v>179</v>
      </c>
      <c r="B62" s="4" t="s">
        <v>180</v>
      </c>
      <c r="C62" s="5"/>
      <c r="D62" s="6" t="s">
        <v>181</v>
      </c>
      <c r="E62" s="7"/>
      <c r="F62" s="4" t="s">
        <v>180</v>
      </c>
      <c r="G62" s="7" t="s">
        <v>12</v>
      </c>
      <c r="H62" s="7"/>
      <c r="I62" s="7"/>
      <c r="J62" s="8"/>
      <c r="K62" s="8"/>
    </row>
    <row r="63" s="9" customFormat="true" ht="15" hidden="false" customHeight="false" outlineLevel="0" collapsed="false">
      <c r="A63" s="4" t="s">
        <v>182</v>
      </c>
      <c r="B63" s="4" t="s">
        <v>183</v>
      </c>
      <c r="C63" s="5"/>
      <c r="D63" s="6" t="s">
        <v>184</v>
      </c>
      <c r="E63" s="7"/>
      <c r="F63" s="4" t="s">
        <v>183</v>
      </c>
      <c r="G63" s="7" t="s">
        <v>12</v>
      </c>
      <c r="H63" s="7"/>
      <c r="I63" s="7"/>
      <c r="J63" s="8"/>
      <c r="K63" s="8"/>
    </row>
    <row r="64" s="9" customFormat="true" ht="15" hidden="false" customHeight="false" outlineLevel="0" collapsed="false">
      <c r="A64" s="4" t="s">
        <v>185</v>
      </c>
      <c r="B64" s="4" t="s">
        <v>186</v>
      </c>
      <c r="C64" s="5"/>
      <c r="D64" s="6" t="s">
        <v>187</v>
      </c>
      <c r="E64" s="7"/>
      <c r="F64" s="4" t="s">
        <v>186</v>
      </c>
      <c r="G64" s="7" t="s">
        <v>12</v>
      </c>
      <c r="H64" s="7"/>
      <c r="I64" s="7"/>
      <c r="J64" s="8"/>
      <c r="K64" s="8"/>
    </row>
    <row r="65" s="9" customFormat="true" ht="15" hidden="false" customHeight="false" outlineLevel="0" collapsed="false">
      <c r="A65" s="4" t="s">
        <v>188</v>
      </c>
      <c r="B65" s="4" t="s">
        <v>189</v>
      </c>
      <c r="C65" s="5"/>
      <c r="D65" s="6" t="s">
        <v>190</v>
      </c>
      <c r="E65" s="7"/>
      <c r="F65" s="4" t="s">
        <v>189</v>
      </c>
      <c r="G65" s="7" t="s">
        <v>12</v>
      </c>
      <c r="H65" s="7"/>
      <c r="I65" s="7"/>
      <c r="J65" s="8"/>
      <c r="K65" s="8"/>
    </row>
    <row r="66" s="9" customFormat="true" ht="15" hidden="false" customHeight="false" outlineLevel="0" collapsed="false">
      <c r="A66" s="4" t="s">
        <v>188</v>
      </c>
      <c r="B66" s="4" t="s">
        <v>191</v>
      </c>
      <c r="C66" s="5"/>
      <c r="D66" s="6" t="s">
        <v>192</v>
      </c>
      <c r="E66" s="7"/>
      <c r="F66" s="4"/>
      <c r="G66" s="7"/>
      <c r="H66" s="7"/>
      <c r="I66" s="7"/>
      <c r="J66" s="8"/>
      <c r="K66" s="8"/>
    </row>
    <row r="67" s="9" customFormat="true" ht="15" hidden="false" customHeight="false" outlineLevel="0" collapsed="false">
      <c r="A67" s="4" t="s">
        <v>188</v>
      </c>
      <c r="B67" s="4" t="s">
        <v>193</v>
      </c>
      <c r="C67" s="5"/>
      <c r="D67" s="6" t="s">
        <v>194</v>
      </c>
      <c r="E67" s="7"/>
      <c r="F67" s="4"/>
      <c r="G67" s="7"/>
      <c r="H67" s="7"/>
      <c r="I67" s="7"/>
      <c r="J67" s="8"/>
      <c r="K67" s="8"/>
    </row>
    <row r="68" s="9" customFormat="true" ht="15" hidden="false" customHeight="false" outlineLevel="0" collapsed="false">
      <c r="A68" s="4" t="s">
        <v>188</v>
      </c>
      <c r="B68" s="4" t="s">
        <v>195</v>
      </c>
      <c r="C68" s="5"/>
      <c r="D68" s="6" t="s">
        <v>196</v>
      </c>
      <c r="E68" s="7"/>
      <c r="F68" s="4"/>
      <c r="G68" s="7"/>
      <c r="H68" s="7"/>
      <c r="I68" s="7"/>
      <c r="J68" s="8"/>
      <c r="K68" s="8"/>
    </row>
    <row r="69" s="9" customFormat="true" ht="15" hidden="false" customHeight="false" outlineLevel="0" collapsed="false">
      <c r="A69" s="4" t="s">
        <v>188</v>
      </c>
      <c r="B69" s="4" t="s">
        <v>197</v>
      </c>
      <c r="C69" s="5"/>
      <c r="D69" s="6" t="s">
        <v>198</v>
      </c>
      <c r="E69" s="7"/>
      <c r="F69" s="4"/>
      <c r="G69" s="7"/>
      <c r="H69" s="7"/>
      <c r="I69" s="7"/>
      <c r="J69" s="8"/>
      <c r="K69" s="8"/>
    </row>
    <row r="70" s="9" customFormat="true" ht="15" hidden="false" customHeight="false" outlineLevel="0" collapsed="false">
      <c r="A70" s="4" t="s">
        <v>188</v>
      </c>
      <c r="B70" s="4" t="s">
        <v>199</v>
      </c>
      <c r="C70" s="5"/>
      <c r="D70" s="6" t="s">
        <v>200</v>
      </c>
      <c r="E70" s="7"/>
      <c r="F70" s="4"/>
      <c r="G70" s="7"/>
      <c r="H70" s="7"/>
      <c r="I70" s="7"/>
      <c r="J70" s="8"/>
      <c r="K70" s="8"/>
    </row>
    <row r="71" s="9" customFormat="true" ht="15" hidden="false" customHeight="false" outlineLevel="0" collapsed="false">
      <c r="A71" s="4" t="s">
        <v>188</v>
      </c>
      <c r="B71" s="4" t="s">
        <v>201</v>
      </c>
      <c r="C71" s="5"/>
      <c r="D71" s="6" t="s">
        <v>202</v>
      </c>
      <c r="E71" s="7"/>
      <c r="F71" s="4"/>
      <c r="G71" s="7"/>
      <c r="H71" s="7"/>
      <c r="I71" s="7"/>
      <c r="J71" s="8"/>
      <c r="K71" s="8"/>
    </row>
    <row r="72" s="9" customFormat="true" ht="15" hidden="false" customHeight="false" outlineLevel="0" collapsed="false">
      <c r="A72" s="4" t="s">
        <v>203</v>
      </c>
      <c r="B72" s="4" t="s">
        <v>93</v>
      </c>
      <c r="C72" s="5"/>
      <c r="D72" s="6" t="s">
        <v>94</v>
      </c>
      <c r="E72" s="7"/>
      <c r="F72" s="4" t="s">
        <v>93</v>
      </c>
      <c r="G72" s="7" t="s">
        <v>12</v>
      </c>
      <c r="H72" s="7"/>
      <c r="I72" s="7"/>
      <c r="J72" s="8"/>
      <c r="K72" s="8"/>
    </row>
    <row r="73" s="9" customFormat="true" ht="15" hidden="false" customHeight="false" outlineLevel="0" collapsed="false">
      <c r="A73" s="4" t="s">
        <v>204</v>
      </c>
      <c r="B73" s="4" t="s">
        <v>205</v>
      </c>
      <c r="C73" s="5"/>
      <c r="D73" s="6" t="s">
        <v>206</v>
      </c>
      <c r="E73" s="7"/>
      <c r="F73" s="4" t="s">
        <v>205</v>
      </c>
      <c r="G73" s="7" t="s">
        <v>12</v>
      </c>
      <c r="H73" s="7"/>
      <c r="I73" s="7"/>
      <c r="J73" s="8"/>
      <c r="K73" s="8"/>
    </row>
    <row r="74" s="9" customFormat="true" ht="15" hidden="false" customHeight="false" outlineLevel="0" collapsed="false">
      <c r="A74" s="4" t="s">
        <v>207</v>
      </c>
      <c r="B74" s="4" t="s">
        <v>45</v>
      </c>
      <c r="C74" s="5"/>
      <c r="D74" s="6" t="s">
        <v>46</v>
      </c>
      <c r="E74" s="7"/>
      <c r="F74" s="4" t="s">
        <v>45</v>
      </c>
      <c r="G74" s="7" t="s">
        <v>12</v>
      </c>
      <c r="H74" s="7"/>
      <c r="I74" s="7"/>
      <c r="J74" s="8"/>
      <c r="K74" s="8"/>
    </row>
    <row r="75" s="9" customFormat="true" ht="15" hidden="false" customHeight="false" outlineLevel="0" collapsed="false">
      <c r="A75" s="4" t="s">
        <v>208</v>
      </c>
      <c r="B75" s="4" t="s">
        <v>209</v>
      </c>
      <c r="C75" s="5"/>
      <c r="D75" s="6" t="s">
        <v>210</v>
      </c>
      <c r="E75" s="7"/>
      <c r="F75" s="4" t="s">
        <v>209</v>
      </c>
      <c r="G75" s="7" t="s">
        <v>12</v>
      </c>
      <c r="H75" s="7"/>
      <c r="I75" s="7"/>
      <c r="J75" s="8"/>
      <c r="K75" s="8"/>
    </row>
    <row r="76" s="9" customFormat="true" ht="15" hidden="false" customHeight="false" outlineLevel="0" collapsed="false">
      <c r="A76" s="4" t="s">
        <v>211</v>
      </c>
      <c r="B76" s="4" t="s">
        <v>212</v>
      </c>
      <c r="C76" s="5"/>
      <c r="D76" s="6" t="s">
        <v>213</v>
      </c>
      <c r="E76" s="7"/>
      <c r="F76" s="4" t="s">
        <v>212</v>
      </c>
      <c r="G76" s="7" t="s">
        <v>12</v>
      </c>
      <c r="H76" s="7"/>
      <c r="I76" s="7"/>
      <c r="J76" s="8"/>
      <c r="K76" s="8"/>
    </row>
    <row r="77" s="9" customFormat="true" ht="15" hidden="false" customHeight="false" outlineLevel="0" collapsed="false">
      <c r="A77" s="4" t="s">
        <v>214</v>
      </c>
      <c r="B77" s="4"/>
      <c r="C77" s="5" t="s">
        <v>215</v>
      </c>
      <c r="D77" s="6" t="s">
        <v>216</v>
      </c>
      <c r="E77" s="7"/>
      <c r="F77" s="4" t="s">
        <v>215</v>
      </c>
      <c r="G77" s="7" t="s">
        <v>12</v>
      </c>
      <c r="H77" s="7"/>
      <c r="I77" s="7"/>
      <c r="J77" s="8"/>
      <c r="K77" s="8"/>
    </row>
    <row r="78" s="9" customFormat="true" ht="15" hidden="false" customHeight="false" outlineLevel="0" collapsed="false">
      <c r="A78" s="4" t="s">
        <v>217</v>
      </c>
      <c r="B78" s="4" t="s">
        <v>57</v>
      </c>
      <c r="C78" s="5"/>
      <c r="D78" s="6" t="s">
        <v>58</v>
      </c>
      <c r="E78" s="7"/>
      <c r="F78" s="4" t="s">
        <v>57</v>
      </c>
      <c r="G78" s="7" t="s">
        <v>12</v>
      </c>
      <c r="H78" s="7"/>
      <c r="I78" s="7"/>
      <c r="J78" s="8"/>
      <c r="K78" s="8"/>
    </row>
    <row r="79" s="9" customFormat="true" ht="15" hidden="false" customHeight="false" outlineLevel="0" collapsed="false">
      <c r="A79" s="4" t="s">
        <v>218</v>
      </c>
      <c r="B79" s="4" t="s">
        <v>219</v>
      </c>
      <c r="C79" s="5"/>
      <c r="D79" s="6" t="s">
        <v>220</v>
      </c>
      <c r="E79" s="7"/>
      <c r="F79" s="4" t="s">
        <v>219</v>
      </c>
      <c r="G79" s="7" t="s">
        <v>12</v>
      </c>
      <c r="H79" s="7"/>
      <c r="I79" s="7"/>
      <c r="J79" s="8"/>
      <c r="K79" s="8"/>
    </row>
    <row r="80" s="9" customFormat="true" ht="15" hidden="false" customHeight="false" outlineLevel="0" collapsed="false">
      <c r="A80" s="4" t="s">
        <v>221</v>
      </c>
      <c r="B80" s="4" t="s">
        <v>222</v>
      </c>
      <c r="C80" s="5"/>
      <c r="D80" s="6" t="s">
        <v>223</v>
      </c>
      <c r="E80" s="7"/>
      <c r="F80" s="4" t="s">
        <v>222</v>
      </c>
      <c r="G80" s="7" t="s">
        <v>12</v>
      </c>
      <c r="H80" s="7"/>
      <c r="I80" s="7"/>
      <c r="J80" s="8"/>
      <c r="K80" s="8"/>
    </row>
    <row r="81" s="9" customFormat="true" ht="15" hidden="false" customHeight="false" outlineLevel="0" collapsed="false">
      <c r="A81" s="4" t="s">
        <v>224</v>
      </c>
      <c r="B81" s="4" t="s">
        <v>29</v>
      </c>
      <c r="C81" s="5"/>
      <c r="D81" s="6" t="s">
        <v>30</v>
      </c>
      <c r="E81" s="7"/>
      <c r="F81" s="4" t="s">
        <v>29</v>
      </c>
      <c r="G81" s="7" t="s">
        <v>12</v>
      </c>
      <c r="H81" s="7"/>
      <c r="I81" s="7"/>
      <c r="J81" s="8"/>
      <c r="K81" s="8"/>
    </row>
    <row r="82" s="9" customFormat="true" ht="15" hidden="false" customHeight="false" outlineLevel="0" collapsed="false">
      <c r="A82" s="4" t="s">
        <v>225</v>
      </c>
      <c r="B82" s="4" t="s">
        <v>226</v>
      </c>
      <c r="C82" s="5"/>
      <c r="D82" s="6" t="s">
        <v>227</v>
      </c>
      <c r="E82" s="7"/>
      <c r="F82" s="4" t="s">
        <v>226</v>
      </c>
      <c r="G82" s="7" t="s">
        <v>12</v>
      </c>
      <c r="H82" s="7"/>
      <c r="I82" s="7"/>
      <c r="J82" s="8"/>
      <c r="K82" s="8"/>
    </row>
    <row r="83" s="9" customFormat="true" ht="15" hidden="false" customHeight="false" outlineLevel="0" collapsed="false">
      <c r="A83" s="4" t="s">
        <v>228</v>
      </c>
      <c r="B83" s="4" t="s">
        <v>229</v>
      </c>
      <c r="C83" s="5"/>
      <c r="D83" s="6" t="s">
        <v>230</v>
      </c>
      <c r="E83" s="7"/>
      <c r="F83" s="4" t="s">
        <v>229</v>
      </c>
      <c r="G83" s="7" t="s">
        <v>12</v>
      </c>
      <c r="H83" s="7"/>
      <c r="I83" s="7"/>
      <c r="J83" s="8"/>
      <c r="K83" s="8"/>
    </row>
    <row r="84" s="9" customFormat="true" ht="15" hidden="false" customHeight="false" outlineLevel="0" collapsed="false">
      <c r="A84" s="4" t="s">
        <v>231</v>
      </c>
      <c r="B84" s="4" t="s">
        <v>57</v>
      </c>
      <c r="C84" s="5"/>
      <c r="D84" s="6" t="s">
        <v>58</v>
      </c>
      <c r="E84" s="7"/>
      <c r="F84" s="4" t="s">
        <v>57</v>
      </c>
      <c r="G84" s="7" t="s">
        <v>12</v>
      </c>
      <c r="H84" s="7"/>
      <c r="I84" s="7"/>
      <c r="J84" s="8"/>
      <c r="K84" s="8"/>
    </row>
    <row r="85" s="9" customFormat="true" ht="15" hidden="false" customHeight="false" outlineLevel="0" collapsed="false">
      <c r="A85" s="4" t="s">
        <v>232</v>
      </c>
      <c r="B85" s="4" t="s">
        <v>233</v>
      </c>
      <c r="C85" s="5"/>
      <c r="D85" s="6" t="s">
        <v>234</v>
      </c>
      <c r="E85" s="7"/>
      <c r="F85" s="4" t="s">
        <v>233</v>
      </c>
      <c r="G85" s="7" t="s">
        <v>12</v>
      </c>
      <c r="H85" s="7"/>
      <c r="I85" s="7"/>
      <c r="J85" s="8"/>
      <c r="K85" s="8"/>
    </row>
    <row r="86" s="9" customFormat="true" ht="15" hidden="false" customHeight="false" outlineLevel="0" collapsed="false">
      <c r="A86" s="4" t="s">
        <v>235</v>
      </c>
      <c r="B86" s="4" t="s">
        <v>133</v>
      </c>
      <c r="C86" s="5"/>
      <c r="D86" s="6" t="s">
        <v>134</v>
      </c>
      <c r="E86" s="7"/>
      <c r="F86" s="4" t="s">
        <v>133</v>
      </c>
      <c r="G86" s="7" t="s">
        <v>12</v>
      </c>
      <c r="H86" s="7"/>
      <c r="I86" s="7"/>
      <c r="J86" s="8"/>
      <c r="K86" s="8"/>
    </row>
    <row r="87" s="9" customFormat="true" ht="15" hidden="false" customHeight="false" outlineLevel="0" collapsed="false">
      <c r="A87" s="4" t="s">
        <v>236</v>
      </c>
      <c r="B87" s="4" t="s">
        <v>237</v>
      </c>
      <c r="C87" s="5"/>
      <c r="D87" s="6" t="s">
        <v>238</v>
      </c>
      <c r="E87" s="7"/>
      <c r="F87" s="4" t="s">
        <v>237</v>
      </c>
      <c r="G87" s="7" t="s">
        <v>12</v>
      </c>
      <c r="H87" s="7"/>
      <c r="I87" s="7"/>
      <c r="J87" s="8"/>
      <c r="K87" s="8"/>
    </row>
    <row r="88" s="9" customFormat="true" ht="15" hidden="false" customHeight="false" outlineLevel="0" collapsed="false">
      <c r="A88" s="4" t="s">
        <v>239</v>
      </c>
      <c r="B88" s="4" t="s">
        <v>240</v>
      </c>
      <c r="C88" s="5"/>
      <c r="D88" s="6" t="s">
        <v>241</v>
      </c>
      <c r="E88" s="7"/>
      <c r="F88" s="4" t="s">
        <v>240</v>
      </c>
      <c r="G88" s="7" t="s">
        <v>12</v>
      </c>
      <c r="H88" s="7"/>
      <c r="I88" s="7"/>
      <c r="J88" s="8"/>
      <c r="K88" s="8"/>
    </row>
    <row r="89" s="9" customFormat="true" ht="15" hidden="false" customHeight="false" outlineLevel="0" collapsed="false">
      <c r="A89" s="4" t="s">
        <v>242</v>
      </c>
      <c r="B89" s="4" t="s">
        <v>29</v>
      </c>
      <c r="C89" s="5"/>
      <c r="D89" s="6" t="s">
        <v>30</v>
      </c>
      <c r="E89" s="7"/>
      <c r="F89" s="4" t="s">
        <v>29</v>
      </c>
      <c r="G89" s="7" t="s">
        <v>12</v>
      </c>
      <c r="H89" s="7"/>
      <c r="I89" s="7"/>
      <c r="J89" s="8"/>
      <c r="K89" s="8"/>
    </row>
    <row r="90" s="9" customFormat="true" ht="15" hidden="false" customHeight="false" outlineLevel="0" collapsed="false">
      <c r="A90" s="4" t="s">
        <v>243</v>
      </c>
      <c r="B90" s="4" t="s">
        <v>244</v>
      </c>
      <c r="C90" s="5"/>
      <c r="D90" s="6" t="s">
        <v>245</v>
      </c>
      <c r="E90" s="7"/>
      <c r="F90" s="4" t="s">
        <v>244</v>
      </c>
      <c r="G90" s="7" t="s">
        <v>12</v>
      </c>
      <c r="H90" s="7"/>
      <c r="I90" s="7"/>
      <c r="J90" s="8"/>
      <c r="K90" s="8"/>
    </row>
    <row r="91" s="9" customFormat="true" ht="15" hidden="false" customHeight="false" outlineLevel="0" collapsed="false">
      <c r="A91" s="4" t="s">
        <v>246</v>
      </c>
      <c r="B91" s="4" t="s">
        <v>247</v>
      </c>
      <c r="C91" s="5"/>
      <c r="D91" s="6" t="s">
        <v>248</v>
      </c>
      <c r="E91" s="7"/>
      <c r="F91" s="4" t="s">
        <v>247</v>
      </c>
      <c r="G91" s="7" t="s">
        <v>12</v>
      </c>
      <c r="H91" s="7"/>
      <c r="I91" s="7"/>
      <c r="J91" s="8"/>
      <c r="K91" s="8"/>
    </row>
    <row r="92" s="9" customFormat="true" ht="15" hidden="false" customHeight="false" outlineLevel="0" collapsed="false">
      <c r="A92" s="4" t="s">
        <v>249</v>
      </c>
      <c r="B92" s="4" t="s">
        <v>177</v>
      </c>
      <c r="C92" s="5"/>
      <c r="D92" s="6" t="s">
        <v>178</v>
      </c>
      <c r="E92" s="7"/>
      <c r="F92" s="4" t="s">
        <v>177</v>
      </c>
      <c r="G92" s="7" t="s">
        <v>12</v>
      </c>
      <c r="H92" s="7"/>
      <c r="I92" s="7"/>
      <c r="J92" s="8"/>
      <c r="K92" s="8"/>
    </row>
    <row r="93" s="9" customFormat="true" ht="15" hidden="false" customHeight="false" outlineLevel="0" collapsed="false">
      <c r="A93" s="4" t="s">
        <v>250</v>
      </c>
      <c r="B93" s="4" t="s">
        <v>251</v>
      </c>
      <c r="C93" s="5"/>
      <c r="D93" s="6" t="s">
        <v>252</v>
      </c>
      <c r="E93" s="7"/>
      <c r="F93" s="4" t="s">
        <v>251</v>
      </c>
      <c r="G93" s="7" t="s">
        <v>12</v>
      </c>
      <c r="H93" s="7"/>
      <c r="I93" s="7"/>
      <c r="J93" s="8"/>
      <c r="K93" s="8"/>
    </row>
    <row r="94" s="9" customFormat="true" ht="15" hidden="false" customHeight="false" outlineLevel="0" collapsed="false">
      <c r="A94" s="4" t="s">
        <v>253</v>
      </c>
      <c r="B94" s="4" t="s">
        <v>93</v>
      </c>
      <c r="C94" s="5"/>
      <c r="D94" s="6" t="s">
        <v>94</v>
      </c>
      <c r="E94" s="7"/>
      <c r="F94" s="4" t="s">
        <v>93</v>
      </c>
      <c r="G94" s="7" t="s">
        <v>12</v>
      </c>
      <c r="H94" s="7"/>
      <c r="I94" s="7"/>
      <c r="J94" s="8"/>
      <c r="K94" s="8"/>
    </row>
    <row r="95" s="9" customFormat="true" ht="15" hidden="false" customHeight="false" outlineLevel="0" collapsed="false">
      <c r="A95" s="4" t="s">
        <v>254</v>
      </c>
      <c r="B95" s="4" t="s">
        <v>255</v>
      </c>
      <c r="C95" s="5"/>
      <c r="D95" s="6" t="s">
        <v>256</v>
      </c>
      <c r="E95" s="7"/>
      <c r="F95" s="4" t="s">
        <v>255</v>
      </c>
      <c r="G95" s="7" t="s">
        <v>12</v>
      </c>
      <c r="H95" s="7"/>
      <c r="I95" s="7"/>
      <c r="J95" s="8"/>
      <c r="K95" s="8"/>
    </row>
    <row r="96" s="9" customFormat="true" ht="15" hidden="false" customHeight="false" outlineLevel="0" collapsed="false">
      <c r="A96" s="4" t="s">
        <v>257</v>
      </c>
      <c r="B96" s="4" t="s">
        <v>177</v>
      </c>
      <c r="C96" s="5"/>
      <c r="D96" s="6" t="s">
        <v>178</v>
      </c>
      <c r="E96" s="7"/>
      <c r="F96" s="4" t="s">
        <v>177</v>
      </c>
      <c r="G96" s="7" t="s">
        <v>12</v>
      </c>
      <c r="H96" s="7"/>
      <c r="I96" s="7"/>
      <c r="J96" s="8"/>
      <c r="K96" s="8"/>
    </row>
    <row r="97" s="9" customFormat="true" ht="15" hidden="false" customHeight="false" outlineLevel="0" collapsed="false">
      <c r="A97" s="4" t="s">
        <v>258</v>
      </c>
      <c r="B97" s="4" t="s">
        <v>259</v>
      </c>
      <c r="C97" s="5"/>
      <c r="D97" s="6" t="s">
        <v>260</v>
      </c>
      <c r="E97" s="7"/>
      <c r="F97" s="4" t="s">
        <v>259</v>
      </c>
      <c r="G97" s="7" t="s">
        <v>12</v>
      </c>
      <c r="H97" s="7"/>
      <c r="I97" s="7"/>
      <c r="J97" s="8"/>
      <c r="K97" s="8"/>
    </row>
    <row r="98" s="9" customFormat="true" ht="15" hidden="false" customHeight="false" outlineLevel="0" collapsed="false">
      <c r="A98" s="4" t="s">
        <v>261</v>
      </c>
      <c r="B98" s="4" t="s">
        <v>107</v>
      </c>
      <c r="C98" s="5"/>
      <c r="D98" s="6" t="s">
        <v>108</v>
      </c>
      <c r="E98" s="7"/>
      <c r="F98" s="4" t="s">
        <v>107</v>
      </c>
      <c r="G98" s="7" t="s">
        <v>12</v>
      </c>
      <c r="H98" s="7"/>
      <c r="I98" s="7"/>
      <c r="J98" s="8"/>
      <c r="K98" s="8"/>
    </row>
    <row r="99" s="9" customFormat="true" ht="15" hidden="false" customHeight="false" outlineLevel="0" collapsed="false">
      <c r="A99" s="4" t="s">
        <v>262</v>
      </c>
      <c r="B99" s="4" t="s">
        <v>263</v>
      </c>
      <c r="C99" s="5"/>
      <c r="D99" s="6" t="s">
        <v>264</v>
      </c>
      <c r="E99" s="7"/>
      <c r="F99" s="4" t="s">
        <v>263</v>
      </c>
      <c r="G99" s="7" t="s">
        <v>12</v>
      </c>
      <c r="H99" s="7"/>
      <c r="I99" s="7"/>
      <c r="J99" s="8"/>
      <c r="K99" s="8"/>
    </row>
    <row r="100" s="9" customFormat="true" ht="15" hidden="false" customHeight="false" outlineLevel="0" collapsed="false">
      <c r="A100" s="4" t="s">
        <v>265</v>
      </c>
      <c r="B100" s="4" t="s">
        <v>266</v>
      </c>
      <c r="C100" s="5"/>
      <c r="D100" s="6" t="s">
        <v>267</v>
      </c>
      <c r="E100" s="7"/>
      <c r="F100" s="4" t="s">
        <v>266</v>
      </c>
      <c r="G100" s="7" t="s">
        <v>12</v>
      </c>
      <c r="H100" s="7"/>
      <c r="I100" s="7"/>
      <c r="J100" s="8"/>
      <c r="K100" s="8"/>
    </row>
    <row r="101" s="9" customFormat="true" ht="15" hidden="false" customHeight="false" outlineLevel="0" collapsed="false">
      <c r="A101" s="4" t="s">
        <v>268</v>
      </c>
      <c r="B101" s="4" t="s">
        <v>23</v>
      </c>
      <c r="C101" s="5"/>
      <c r="D101" s="6" t="s">
        <v>24</v>
      </c>
      <c r="E101" s="7"/>
      <c r="F101" s="4" t="s">
        <v>23</v>
      </c>
      <c r="G101" s="7" t="s">
        <v>12</v>
      </c>
      <c r="H101" s="7"/>
      <c r="I101" s="7"/>
      <c r="J101" s="8"/>
      <c r="K101" s="8"/>
    </row>
    <row r="102" s="9" customFormat="true" ht="15" hidden="false" customHeight="false" outlineLevel="0" collapsed="false">
      <c r="A102" s="4" t="s">
        <v>269</v>
      </c>
      <c r="B102" s="4" t="s">
        <v>270</v>
      </c>
      <c r="C102" s="5"/>
      <c r="D102" s="6" t="s">
        <v>271</v>
      </c>
      <c r="E102" s="7"/>
      <c r="F102" s="4" t="s">
        <v>270</v>
      </c>
      <c r="G102" s="7" t="s">
        <v>12</v>
      </c>
      <c r="H102" s="7"/>
      <c r="I102" s="7"/>
      <c r="J102" s="8"/>
      <c r="K102" s="8"/>
    </row>
    <row r="103" s="9" customFormat="true" ht="15" hidden="false" customHeight="false" outlineLevel="0" collapsed="false">
      <c r="A103" s="4" t="s">
        <v>272</v>
      </c>
      <c r="B103" s="4" t="s">
        <v>156</v>
      </c>
      <c r="C103" s="5"/>
      <c r="D103" s="6" t="s">
        <v>157</v>
      </c>
      <c r="E103" s="7"/>
      <c r="F103" s="4" t="s">
        <v>156</v>
      </c>
      <c r="G103" s="7" t="s">
        <v>12</v>
      </c>
      <c r="H103" s="7"/>
      <c r="I103" s="7"/>
      <c r="J103" s="8"/>
      <c r="K103" s="8"/>
    </row>
    <row r="104" s="9" customFormat="true" ht="15" hidden="false" customHeight="false" outlineLevel="0" collapsed="false">
      <c r="A104" s="4" t="s">
        <v>273</v>
      </c>
      <c r="B104" s="4" t="s">
        <v>274</v>
      </c>
      <c r="C104" s="5"/>
      <c r="D104" s="6" t="s">
        <v>275</v>
      </c>
      <c r="E104" s="7"/>
      <c r="F104" s="4" t="s">
        <v>274</v>
      </c>
      <c r="G104" s="7" t="s">
        <v>12</v>
      </c>
      <c r="H104" s="7"/>
      <c r="I104" s="7"/>
      <c r="J104" s="8"/>
      <c r="K104" s="8"/>
    </row>
    <row r="105" s="9" customFormat="true" ht="15" hidden="false" customHeight="false" outlineLevel="0" collapsed="false">
      <c r="A105" s="4" t="s">
        <v>276</v>
      </c>
      <c r="B105" s="4" t="s">
        <v>57</v>
      </c>
      <c r="C105" s="5"/>
      <c r="D105" s="6" t="s">
        <v>58</v>
      </c>
      <c r="E105" s="7"/>
      <c r="F105" s="4" t="s">
        <v>57</v>
      </c>
      <c r="G105" s="7" t="s">
        <v>12</v>
      </c>
      <c r="H105" s="7"/>
      <c r="I105" s="7"/>
      <c r="J105" s="8"/>
      <c r="K105" s="8"/>
    </row>
    <row r="106" s="9" customFormat="true" ht="15" hidden="false" customHeight="false" outlineLevel="0" collapsed="false">
      <c r="A106" s="4" t="s">
        <v>277</v>
      </c>
      <c r="B106" s="4" t="s">
        <v>278</v>
      </c>
      <c r="C106" s="5"/>
      <c r="D106" s="6" t="s">
        <v>279</v>
      </c>
      <c r="E106" s="7"/>
      <c r="F106" s="4" t="s">
        <v>278</v>
      </c>
      <c r="G106" s="7" t="s">
        <v>12</v>
      </c>
      <c r="H106" s="7"/>
      <c r="I106" s="7"/>
      <c r="J106" s="8"/>
      <c r="K106" s="8"/>
    </row>
    <row r="107" s="9" customFormat="true" ht="15" hidden="false" customHeight="false" outlineLevel="0" collapsed="false">
      <c r="A107" s="4" t="s">
        <v>280</v>
      </c>
      <c r="B107" s="4" t="s">
        <v>281</v>
      </c>
      <c r="C107" s="5"/>
      <c r="D107" s="6" t="s">
        <v>282</v>
      </c>
      <c r="E107" s="7"/>
      <c r="F107" s="4" t="s">
        <v>281</v>
      </c>
      <c r="G107" s="7" t="s">
        <v>12</v>
      </c>
      <c r="H107" s="7"/>
      <c r="I107" s="7"/>
      <c r="J107" s="8"/>
      <c r="K107" s="8"/>
    </row>
    <row r="108" s="9" customFormat="true" ht="15" hidden="false" customHeight="false" outlineLevel="0" collapsed="false">
      <c r="A108" s="4" t="s">
        <v>283</v>
      </c>
      <c r="B108" s="4" t="s">
        <v>284</v>
      </c>
      <c r="C108" s="5"/>
      <c r="D108" s="6" t="s">
        <v>285</v>
      </c>
      <c r="E108" s="7"/>
      <c r="F108" s="4" t="s">
        <v>284</v>
      </c>
      <c r="G108" s="7" t="s">
        <v>12</v>
      </c>
      <c r="H108" s="7"/>
      <c r="I108" s="7"/>
      <c r="J108" s="8"/>
      <c r="K108" s="8"/>
    </row>
    <row r="109" s="9" customFormat="true" ht="15" hidden="false" customHeight="false" outlineLevel="0" collapsed="false">
      <c r="A109" s="4" t="s">
        <v>286</v>
      </c>
      <c r="B109" s="4" t="s">
        <v>287</v>
      </c>
      <c r="C109" s="5"/>
      <c r="D109" s="6" t="s">
        <v>288</v>
      </c>
      <c r="E109" s="7"/>
      <c r="F109" s="4" t="s">
        <v>287</v>
      </c>
      <c r="G109" s="7" t="s">
        <v>12</v>
      </c>
      <c r="H109" s="7"/>
      <c r="I109" s="7"/>
      <c r="J109" s="8"/>
      <c r="K109" s="8"/>
    </row>
    <row r="110" s="9" customFormat="true" ht="15" hidden="false" customHeight="false" outlineLevel="0" collapsed="false">
      <c r="A110" s="4" t="s">
        <v>289</v>
      </c>
      <c r="B110" s="4" t="s">
        <v>290</v>
      </c>
      <c r="C110" s="5"/>
      <c r="D110" s="6" t="s">
        <v>291</v>
      </c>
      <c r="E110" s="7"/>
      <c r="F110" s="4" t="s">
        <v>290</v>
      </c>
      <c r="G110" s="7" t="s">
        <v>12</v>
      </c>
      <c r="H110" s="7"/>
      <c r="I110" s="7"/>
      <c r="J110" s="8"/>
      <c r="K110" s="8"/>
    </row>
    <row r="111" s="9" customFormat="true" ht="15" hidden="false" customHeight="false" outlineLevel="0" collapsed="false">
      <c r="A111" s="4" t="s">
        <v>292</v>
      </c>
      <c r="B111" s="4" t="s">
        <v>293</v>
      </c>
      <c r="C111" s="5"/>
      <c r="D111" s="6" t="s">
        <v>294</v>
      </c>
      <c r="E111" s="7"/>
      <c r="F111" s="4" t="s">
        <v>293</v>
      </c>
      <c r="G111" s="7" t="s">
        <v>12</v>
      </c>
      <c r="H111" s="7"/>
      <c r="I111" s="7"/>
      <c r="J111" s="8"/>
      <c r="K111" s="8"/>
    </row>
    <row r="112" s="9" customFormat="true" ht="15" hidden="false" customHeight="false" outlineLevel="0" collapsed="false">
      <c r="A112" s="4" t="s">
        <v>295</v>
      </c>
      <c r="B112" s="4" t="s">
        <v>296</v>
      </c>
      <c r="C112" s="5"/>
      <c r="D112" s="6" t="s">
        <v>297</v>
      </c>
      <c r="E112" s="7"/>
      <c r="F112" s="4" t="s">
        <v>296</v>
      </c>
      <c r="G112" s="7" t="s">
        <v>12</v>
      </c>
      <c r="H112" s="7"/>
      <c r="I112" s="7"/>
      <c r="J112" s="8"/>
      <c r="K112" s="8"/>
    </row>
    <row r="113" s="9" customFormat="true" ht="15" hidden="false" customHeight="false" outlineLevel="0" collapsed="false">
      <c r="A113" s="4" t="s">
        <v>298</v>
      </c>
      <c r="B113" s="4" t="s">
        <v>107</v>
      </c>
      <c r="C113" s="5"/>
      <c r="D113" s="6" t="s">
        <v>108</v>
      </c>
      <c r="E113" s="7"/>
      <c r="F113" s="4" t="s">
        <v>107</v>
      </c>
      <c r="G113" s="7" t="s">
        <v>12</v>
      </c>
      <c r="H113" s="7"/>
      <c r="I113" s="7"/>
      <c r="J113" s="8"/>
      <c r="K113" s="8"/>
    </row>
    <row r="114" s="9" customFormat="true" ht="15" hidden="false" customHeight="false" outlineLevel="0" collapsed="false">
      <c r="A114" s="4" t="s">
        <v>299</v>
      </c>
      <c r="B114" s="4" t="s">
        <v>300</v>
      </c>
      <c r="C114" s="5"/>
      <c r="D114" s="6" t="s">
        <v>301</v>
      </c>
      <c r="E114" s="7"/>
      <c r="F114" s="4" t="s">
        <v>300</v>
      </c>
      <c r="G114" s="7" t="s">
        <v>12</v>
      </c>
      <c r="H114" s="7"/>
      <c r="I114" s="7"/>
      <c r="J114" s="8"/>
      <c r="K114" s="8"/>
    </row>
    <row r="115" s="9" customFormat="true" ht="15" hidden="false" customHeight="false" outlineLevel="0" collapsed="false">
      <c r="A115" s="4" t="s">
        <v>302</v>
      </c>
      <c r="B115" s="4" t="s">
        <v>303</v>
      </c>
      <c r="C115" s="5"/>
      <c r="D115" s="6" t="s">
        <v>304</v>
      </c>
      <c r="E115" s="7"/>
      <c r="F115" s="4" t="s">
        <v>303</v>
      </c>
      <c r="G115" s="7" t="s">
        <v>12</v>
      </c>
      <c r="H115" s="7"/>
      <c r="I115" s="7"/>
      <c r="J115" s="8"/>
      <c r="K115" s="8"/>
    </row>
    <row r="116" s="9" customFormat="true" ht="15" hidden="false" customHeight="false" outlineLevel="0" collapsed="false">
      <c r="A116" s="4" t="s">
        <v>305</v>
      </c>
      <c r="B116" s="4" t="s">
        <v>290</v>
      </c>
      <c r="C116" s="5"/>
      <c r="D116" s="6" t="s">
        <v>291</v>
      </c>
      <c r="E116" s="7"/>
      <c r="F116" s="4" t="s">
        <v>290</v>
      </c>
      <c r="G116" s="7" t="s">
        <v>12</v>
      </c>
      <c r="H116" s="7"/>
      <c r="I116" s="7"/>
      <c r="J116" s="8"/>
      <c r="K116" s="8"/>
    </row>
    <row r="117" s="9" customFormat="true" ht="15" hidden="false" customHeight="false" outlineLevel="0" collapsed="false">
      <c r="A117" s="4" t="s">
        <v>306</v>
      </c>
      <c r="B117" s="4" t="s">
        <v>307</v>
      </c>
      <c r="C117" s="5"/>
      <c r="D117" s="6" t="s">
        <v>308</v>
      </c>
      <c r="E117" s="7"/>
      <c r="F117" s="4" t="s">
        <v>307</v>
      </c>
      <c r="G117" s="7" t="s">
        <v>12</v>
      </c>
      <c r="H117" s="7"/>
      <c r="I117" s="7"/>
      <c r="J117" s="8"/>
      <c r="K117" s="8"/>
    </row>
    <row r="118" s="9" customFormat="true" ht="15" hidden="false" customHeight="false" outlineLevel="0" collapsed="false">
      <c r="A118" s="4" t="s">
        <v>309</v>
      </c>
      <c r="B118" s="4" t="s">
        <v>310</v>
      </c>
      <c r="C118" s="5"/>
      <c r="D118" s="6" t="s">
        <v>311</v>
      </c>
      <c r="E118" s="7"/>
      <c r="F118" s="4" t="s">
        <v>310</v>
      </c>
      <c r="G118" s="7" t="s">
        <v>12</v>
      </c>
      <c r="H118" s="7"/>
      <c r="I118" s="7"/>
      <c r="J118" s="8"/>
      <c r="K118" s="8"/>
    </row>
    <row r="119" s="9" customFormat="true" ht="15" hidden="false" customHeight="false" outlineLevel="0" collapsed="false">
      <c r="A119" s="4" t="s">
        <v>312</v>
      </c>
      <c r="B119" s="4" t="s">
        <v>313</v>
      </c>
      <c r="C119" s="5"/>
      <c r="D119" s="6" t="s">
        <v>314</v>
      </c>
      <c r="E119" s="7"/>
      <c r="F119" s="4" t="s">
        <v>313</v>
      </c>
      <c r="G119" s="7" t="s">
        <v>12</v>
      </c>
      <c r="H119" s="7"/>
      <c r="I119" s="7"/>
      <c r="J119" s="8"/>
      <c r="K119" s="8"/>
    </row>
    <row r="120" s="9" customFormat="true" ht="15" hidden="false" customHeight="false" outlineLevel="0" collapsed="false">
      <c r="A120" s="4" t="s">
        <v>315</v>
      </c>
      <c r="B120" s="4" t="s">
        <v>316</v>
      </c>
      <c r="C120" s="5"/>
      <c r="D120" s="6" t="s">
        <v>317</v>
      </c>
      <c r="E120" s="7"/>
      <c r="F120" s="4" t="s">
        <v>316</v>
      </c>
      <c r="G120" s="7" t="s">
        <v>12</v>
      </c>
      <c r="H120" s="7"/>
      <c r="I120" s="7"/>
      <c r="J120" s="8"/>
      <c r="K120" s="8"/>
    </row>
    <row r="121" s="9" customFormat="true" ht="15" hidden="false" customHeight="false" outlineLevel="0" collapsed="false">
      <c r="A121" s="4" t="s">
        <v>318</v>
      </c>
      <c r="B121" s="4" t="s">
        <v>319</v>
      </c>
      <c r="C121" s="5"/>
      <c r="D121" s="6" t="s">
        <v>320</v>
      </c>
      <c r="E121" s="7"/>
      <c r="F121" s="4" t="s">
        <v>319</v>
      </c>
      <c r="G121" s="7" t="s">
        <v>12</v>
      </c>
      <c r="H121" s="7"/>
      <c r="I121" s="7"/>
      <c r="J121" s="8"/>
      <c r="K121" s="8"/>
    </row>
    <row r="122" s="9" customFormat="true" ht="15" hidden="false" customHeight="false" outlineLevel="0" collapsed="false">
      <c r="A122" s="4" t="s">
        <v>321</v>
      </c>
      <c r="B122" s="4" t="s">
        <v>322</v>
      </c>
      <c r="C122" s="5"/>
      <c r="D122" s="6" t="s">
        <v>323</v>
      </c>
      <c r="E122" s="7"/>
      <c r="F122" s="4" t="s">
        <v>322</v>
      </c>
      <c r="G122" s="7" t="s">
        <v>12</v>
      </c>
      <c r="H122" s="7"/>
      <c r="I122" s="7"/>
      <c r="J122" s="8"/>
      <c r="K122" s="8"/>
    </row>
    <row r="123" s="9" customFormat="true" ht="15" hidden="false" customHeight="false" outlineLevel="0" collapsed="false">
      <c r="A123" s="4" t="s">
        <v>324</v>
      </c>
      <c r="B123" s="4" t="s">
        <v>93</v>
      </c>
      <c r="C123" s="5"/>
      <c r="D123" s="6" t="s">
        <v>94</v>
      </c>
      <c r="E123" s="7"/>
      <c r="F123" s="4" t="s">
        <v>93</v>
      </c>
      <c r="G123" s="7" t="s">
        <v>12</v>
      </c>
      <c r="H123" s="7"/>
      <c r="I123" s="7"/>
      <c r="J123" s="8"/>
      <c r="K123" s="8"/>
    </row>
    <row r="124" s="9" customFormat="true" ht="15" hidden="false" customHeight="false" outlineLevel="0" collapsed="false">
      <c r="A124" s="4" t="s">
        <v>325</v>
      </c>
      <c r="B124" s="4" t="s">
        <v>156</v>
      </c>
      <c r="C124" s="5"/>
      <c r="D124" s="6" t="s">
        <v>157</v>
      </c>
      <c r="E124" s="7"/>
      <c r="F124" s="4" t="s">
        <v>156</v>
      </c>
      <c r="G124" s="7" t="s">
        <v>12</v>
      </c>
      <c r="H124" s="7"/>
      <c r="I124" s="7"/>
      <c r="J124" s="8"/>
      <c r="K124" s="8"/>
    </row>
    <row r="125" s="9" customFormat="true" ht="15" hidden="false" customHeight="false" outlineLevel="0" collapsed="false">
      <c r="A125" s="4" t="s">
        <v>326</v>
      </c>
      <c r="B125" s="4" t="s">
        <v>327</v>
      </c>
      <c r="C125" s="5"/>
      <c r="D125" s="6" t="s">
        <v>328</v>
      </c>
      <c r="E125" s="7"/>
      <c r="F125" s="4" t="s">
        <v>327</v>
      </c>
      <c r="G125" s="7" t="s">
        <v>12</v>
      </c>
      <c r="H125" s="7"/>
      <c r="I125" s="7"/>
      <c r="J125" s="8"/>
      <c r="K125" s="8"/>
    </row>
    <row r="126" s="9" customFormat="true" ht="15" hidden="false" customHeight="false" outlineLevel="0" collapsed="false">
      <c r="A126" s="4" t="s">
        <v>329</v>
      </c>
      <c r="B126" s="4" t="s">
        <v>330</v>
      </c>
      <c r="C126" s="5"/>
      <c r="D126" s="6" t="s">
        <v>331</v>
      </c>
      <c r="E126" s="7"/>
      <c r="F126" s="4" t="s">
        <v>330</v>
      </c>
      <c r="G126" s="7" t="s">
        <v>12</v>
      </c>
      <c r="H126" s="7"/>
      <c r="I126" s="7"/>
      <c r="J126" s="8"/>
      <c r="K126" s="8"/>
    </row>
    <row r="127" s="9" customFormat="true" ht="15" hidden="false" customHeight="false" outlineLevel="0" collapsed="false">
      <c r="A127" s="4" t="s">
        <v>332</v>
      </c>
      <c r="B127" s="4" t="s">
        <v>333</v>
      </c>
      <c r="C127" s="5"/>
      <c r="D127" s="6" t="s">
        <v>334</v>
      </c>
      <c r="E127" s="7"/>
      <c r="F127" s="4" t="s">
        <v>333</v>
      </c>
      <c r="G127" s="7" t="s">
        <v>12</v>
      </c>
      <c r="H127" s="7"/>
      <c r="I127" s="7"/>
      <c r="J127" s="8"/>
      <c r="K127" s="8"/>
    </row>
    <row r="128" s="9" customFormat="true" ht="15" hidden="false" customHeight="false" outlineLevel="0" collapsed="false">
      <c r="A128" s="4" t="s">
        <v>335</v>
      </c>
      <c r="B128" s="4" t="s">
        <v>336</v>
      </c>
      <c r="C128" s="5"/>
      <c r="D128" s="6" t="s">
        <v>337</v>
      </c>
      <c r="E128" s="7"/>
      <c r="F128" s="4" t="s">
        <v>336</v>
      </c>
      <c r="G128" s="7" t="s">
        <v>12</v>
      </c>
      <c r="H128" s="7"/>
      <c r="I128" s="7"/>
      <c r="J128" s="8"/>
      <c r="K128" s="8"/>
    </row>
    <row r="129" s="9" customFormat="true" ht="15" hidden="false" customHeight="false" outlineLevel="0" collapsed="false">
      <c r="A129" s="4" t="s">
        <v>338</v>
      </c>
      <c r="B129" s="4" t="s">
        <v>339</v>
      </c>
      <c r="C129" s="5"/>
      <c r="D129" s="6" t="s">
        <v>340</v>
      </c>
      <c r="E129" s="7"/>
      <c r="F129" s="4" t="s">
        <v>339</v>
      </c>
      <c r="G129" s="7" t="s">
        <v>12</v>
      </c>
      <c r="H129" s="7"/>
      <c r="I129" s="7"/>
      <c r="J129" s="8"/>
      <c r="K129" s="8"/>
    </row>
    <row r="130" s="9" customFormat="true" ht="15" hidden="false" customHeight="false" outlineLevel="0" collapsed="false">
      <c r="A130" s="4" t="s">
        <v>341</v>
      </c>
      <c r="B130" s="4" t="s">
        <v>342</v>
      </c>
      <c r="C130" s="5"/>
      <c r="D130" s="6" t="s">
        <v>343</v>
      </c>
      <c r="E130" s="7"/>
      <c r="F130" s="4" t="s">
        <v>342</v>
      </c>
      <c r="G130" s="7" t="s">
        <v>12</v>
      </c>
      <c r="H130" s="7"/>
      <c r="I130" s="7"/>
      <c r="J130" s="8"/>
      <c r="K130" s="8"/>
    </row>
    <row r="131" s="9" customFormat="true" ht="15" hidden="false" customHeight="false" outlineLevel="0" collapsed="false">
      <c r="A131" s="4" t="s">
        <v>344</v>
      </c>
      <c r="B131" s="4" t="s">
        <v>345</v>
      </c>
      <c r="C131" s="5"/>
      <c r="D131" s="6" t="s">
        <v>346</v>
      </c>
      <c r="E131" s="7"/>
      <c r="F131" s="4" t="s">
        <v>345</v>
      </c>
      <c r="G131" s="7" t="s">
        <v>12</v>
      </c>
      <c r="H131" s="7"/>
      <c r="I131" s="7"/>
      <c r="J131" s="8"/>
      <c r="K131" s="8"/>
    </row>
    <row r="132" s="9" customFormat="true" ht="15" hidden="false" customHeight="false" outlineLevel="0" collapsed="false">
      <c r="A132" s="4" t="s">
        <v>347</v>
      </c>
      <c r="B132" s="4" t="s">
        <v>348</v>
      </c>
      <c r="C132" s="5"/>
      <c r="D132" s="6" t="s">
        <v>349</v>
      </c>
      <c r="E132" s="7"/>
      <c r="F132" s="4" t="s">
        <v>348</v>
      </c>
      <c r="G132" s="7" t="s">
        <v>12</v>
      </c>
      <c r="H132" s="7"/>
      <c r="I132" s="7"/>
      <c r="J132" s="8"/>
      <c r="K132" s="8"/>
    </row>
    <row r="133" s="9" customFormat="true" ht="15" hidden="false" customHeight="false" outlineLevel="0" collapsed="false">
      <c r="A133" s="4" t="s">
        <v>350</v>
      </c>
      <c r="B133" s="4" t="s">
        <v>351</v>
      </c>
      <c r="C133" s="5"/>
      <c r="D133" s="6" t="s">
        <v>352</v>
      </c>
      <c r="E133" s="7"/>
      <c r="F133" s="4" t="s">
        <v>351</v>
      </c>
      <c r="G133" s="7" t="s">
        <v>12</v>
      </c>
      <c r="H133" s="7"/>
      <c r="I133" s="7"/>
      <c r="J133" s="8"/>
      <c r="K133" s="8"/>
    </row>
    <row r="134" s="9" customFormat="true" ht="15" hidden="false" customHeight="false" outlineLevel="0" collapsed="false">
      <c r="A134" s="4" t="s">
        <v>353</v>
      </c>
      <c r="B134" s="4" t="s">
        <v>354</v>
      </c>
      <c r="C134" s="5"/>
      <c r="D134" s="6" t="s">
        <v>355</v>
      </c>
      <c r="E134" s="7"/>
      <c r="F134" s="4" t="s">
        <v>354</v>
      </c>
      <c r="G134" s="7" t="s">
        <v>12</v>
      </c>
      <c r="H134" s="7"/>
      <c r="I134" s="7"/>
      <c r="J134" s="8"/>
      <c r="K134" s="8"/>
    </row>
    <row r="135" s="9" customFormat="true" ht="15" hidden="false" customHeight="false" outlineLevel="0" collapsed="false">
      <c r="A135" s="4" t="s">
        <v>356</v>
      </c>
      <c r="B135" s="4" t="s">
        <v>23</v>
      </c>
      <c r="C135" s="5"/>
      <c r="D135" s="6" t="s">
        <v>24</v>
      </c>
      <c r="E135" s="7"/>
      <c r="F135" s="4" t="s">
        <v>23</v>
      </c>
      <c r="G135" s="7" t="s">
        <v>12</v>
      </c>
      <c r="H135" s="7"/>
      <c r="I135" s="7"/>
      <c r="J135" s="8"/>
      <c r="K135" s="8"/>
    </row>
    <row r="136" s="9" customFormat="true" ht="15" hidden="false" customHeight="false" outlineLevel="0" collapsed="false">
      <c r="A136" s="4" t="s">
        <v>357</v>
      </c>
      <c r="B136" s="4" t="s">
        <v>358</v>
      </c>
      <c r="C136" s="5"/>
      <c r="D136" s="6" t="s">
        <v>359</v>
      </c>
      <c r="E136" s="7"/>
      <c r="F136" s="4" t="s">
        <v>358</v>
      </c>
      <c r="G136" s="7" t="s">
        <v>12</v>
      </c>
      <c r="H136" s="7"/>
      <c r="I136" s="7"/>
      <c r="J136" s="8"/>
      <c r="K136" s="8"/>
    </row>
    <row r="137" s="9" customFormat="true" ht="15" hidden="false" customHeight="false" outlineLevel="0" collapsed="false">
      <c r="A137" s="4" t="s">
        <v>360</v>
      </c>
      <c r="B137" s="4" t="s">
        <v>339</v>
      </c>
      <c r="C137" s="5"/>
      <c r="D137" s="6" t="s">
        <v>340</v>
      </c>
      <c r="E137" s="7"/>
      <c r="F137" s="4" t="s">
        <v>339</v>
      </c>
      <c r="G137" s="7" t="s">
        <v>12</v>
      </c>
      <c r="H137" s="7"/>
      <c r="I137" s="7"/>
      <c r="J137" s="8"/>
      <c r="K137" s="8"/>
    </row>
    <row r="138" s="9" customFormat="true" ht="15" hidden="false" customHeight="false" outlineLevel="0" collapsed="false">
      <c r="A138" s="4" t="s">
        <v>361</v>
      </c>
      <c r="B138" s="4" t="s">
        <v>362</v>
      </c>
      <c r="C138" s="5"/>
      <c r="D138" s="6" t="s">
        <v>363</v>
      </c>
      <c r="E138" s="7"/>
      <c r="F138" s="4" t="s">
        <v>362</v>
      </c>
      <c r="G138" s="7" t="s">
        <v>12</v>
      </c>
      <c r="H138" s="7"/>
      <c r="I138" s="7"/>
      <c r="J138" s="8"/>
      <c r="K138" s="8"/>
    </row>
    <row r="139" s="9" customFormat="true" ht="15" hidden="false" customHeight="false" outlineLevel="0" collapsed="false">
      <c r="A139" s="4" t="s">
        <v>364</v>
      </c>
      <c r="B139" s="4" t="s">
        <v>57</v>
      </c>
      <c r="C139" s="5"/>
      <c r="D139" s="6" t="s">
        <v>58</v>
      </c>
      <c r="E139" s="7"/>
      <c r="F139" s="4" t="s">
        <v>57</v>
      </c>
      <c r="G139" s="7" t="s">
        <v>12</v>
      </c>
      <c r="H139" s="7"/>
      <c r="I139" s="7"/>
      <c r="J139" s="8"/>
      <c r="K139" s="8"/>
    </row>
    <row r="140" s="9" customFormat="true" ht="15" hidden="false" customHeight="false" outlineLevel="0" collapsed="false">
      <c r="A140" s="4" t="s">
        <v>365</v>
      </c>
      <c r="B140" s="4" t="s">
        <v>366</v>
      </c>
      <c r="C140" s="5"/>
      <c r="D140" s="6" t="s">
        <v>367</v>
      </c>
      <c r="E140" s="7"/>
      <c r="F140" s="4" t="s">
        <v>366</v>
      </c>
      <c r="G140" s="7" t="s">
        <v>12</v>
      </c>
      <c r="H140" s="7"/>
      <c r="I140" s="7"/>
      <c r="J140" s="8"/>
      <c r="K140" s="8"/>
    </row>
    <row r="141" s="9" customFormat="true" ht="15" hidden="false" customHeight="false" outlineLevel="0" collapsed="false">
      <c r="A141" s="4" t="s">
        <v>368</v>
      </c>
      <c r="B141" s="4" t="s">
        <v>26</v>
      </c>
      <c r="C141" s="5"/>
      <c r="D141" s="6" t="s">
        <v>27</v>
      </c>
      <c r="E141" s="7"/>
      <c r="F141" s="4" t="s">
        <v>26</v>
      </c>
      <c r="G141" s="7" t="s">
        <v>12</v>
      </c>
      <c r="H141" s="7"/>
      <c r="I141" s="7"/>
      <c r="J141" s="8"/>
      <c r="K141" s="8"/>
    </row>
    <row r="142" s="9" customFormat="true" ht="15" hidden="false" customHeight="false" outlineLevel="0" collapsed="false">
      <c r="A142" s="4" t="s">
        <v>369</v>
      </c>
      <c r="B142" s="4" t="s">
        <v>370</v>
      </c>
      <c r="C142" s="5"/>
      <c r="D142" s="6" t="s">
        <v>371</v>
      </c>
      <c r="E142" s="7"/>
      <c r="F142" s="4" t="s">
        <v>370</v>
      </c>
      <c r="G142" s="7" t="s">
        <v>12</v>
      </c>
      <c r="H142" s="7"/>
      <c r="I142" s="7"/>
      <c r="J142" s="8"/>
      <c r="K142" s="8"/>
    </row>
    <row r="143" s="9" customFormat="true" ht="15" hidden="false" customHeight="false" outlineLevel="0" collapsed="false">
      <c r="A143" s="4" t="s">
        <v>372</v>
      </c>
      <c r="B143" s="4" t="s">
        <v>373</v>
      </c>
      <c r="C143" s="5"/>
      <c r="D143" s="6" t="s">
        <v>374</v>
      </c>
      <c r="E143" s="7"/>
      <c r="F143" s="4" t="s">
        <v>373</v>
      </c>
      <c r="G143" s="7" t="s">
        <v>12</v>
      </c>
      <c r="H143" s="7"/>
      <c r="I143" s="7"/>
      <c r="J143" s="8"/>
      <c r="K143" s="8"/>
    </row>
    <row r="144" s="9" customFormat="true" ht="15" hidden="false" customHeight="false" outlineLevel="0" collapsed="false">
      <c r="A144" s="4" t="s">
        <v>375</v>
      </c>
      <c r="B144" s="4" t="s">
        <v>376</v>
      </c>
      <c r="C144" s="5"/>
      <c r="D144" s="6" t="s">
        <v>377</v>
      </c>
      <c r="E144" s="7"/>
      <c r="F144" s="4" t="s">
        <v>376</v>
      </c>
      <c r="G144" s="7" t="s">
        <v>12</v>
      </c>
      <c r="H144" s="7"/>
      <c r="I144" s="7"/>
      <c r="J144" s="8"/>
      <c r="K144" s="8"/>
    </row>
    <row r="145" s="9" customFormat="true" ht="15" hidden="false" customHeight="false" outlineLevel="0" collapsed="false">
      <c r="A145" s="4" t="s">
        <v>378</v>
      </c>
      <c r="B145" s="4" t="s">
        <v>379</v>
      </c>
      <c r="C145" s="5"/>
      <c r="D145" s="6" t="s">
        <v>380</v>
      </c>
      <c r="E145" s="7"/>
      <c r="F145" s="4" t="s">
        <v>379</v>
      </c>
      <c r="G145" s="7" t="s">
        <v>12</v>
      </c>
      <c r="H145" s="7"/>
      <c r="I145" s="7"/>
      <c r="J145" s="8"/>
      <c r="K145" s="8"/>
    </row>
    <row r="146" s="9" customFormat="true" ht="15" hidden="false" customHeight="false" outlineLevel="0" collapsed="false">
      <c r="A146" s="4" t="s">
        <v>381</v>
      </c>
      <c r="B146" s="4" t="s">
        <v>382</v>
      </c>
      <c r="C146" s="5"/>
      <c r="D146" s="6" t="s">
        <v>383</v>
      </c>
      <c r="E146" s="7"/>
      <c r="F146" s="4" t="s">
        <v>382</v>
      </c>
      <c r="G146" s="7" t="s">
        <v>12</v>
      </c>
      <c r="H146" s="7"/>
      <c r="I146" s="7"/>
      <c r="J146" s="8"/>
      <c r="K146" s="8"/>
    </row>
    <row r="147" s="9" customFormat="true" ht="15" hidden="false" customHeight="false" outlineLevel="0" collapsed="false">
      <c r="A147" s="4" t="s">
        <v>384</v>
      </c>
      <c r="B147" s="4" t="s">
        <v>54</v>
      </c>
      <c r="C147" s="5"/>
      <c r="D147" s="6" t="s">
        <v>55</v>
      </c>
      <c r="E147" s="7"/>
      <c r="F147" s="4" t="s">
        <v>54</v>
      </c>
      <c r="G147" s="7" t="s">
        <v>12</v>
      </c>
      <c r="H147" s="7"/>
      <c r="I147" s="7"/>
      <c r="J147" s="8"/>
      <c r="K147" s="8"/>
    </row>
    <row r="148" s="9" customFormat="true" ht="15" hidden="false" customHeight="false" outlineLevel="0" collapsed="false">
      <c r="A148" s="4" t="s">
        <v>385</v>
      </c>
      <c r="B148" s="4" t="s">
        <v>386</v>
      </c>
      <c r="C148" s="5"/>
      <c r="D148" s="6" t="s">
        <v>387</v>
      </c>
      <c r="E148" s="7"/>
      <c r="F148" s="4" t="s">
        <v>386</v>
      </c>
      <c r="G148" s="7" t="s">
        <v>12</v>
      </c>
      <c r="H148" s="7"/>
      <c r="I148" s="7"/>
      <c r="J148" s="8"/>
      <c r="K148" s="8"/>
    </row>
    <row r="149" s="9" customFormat="true" ht="15" hidden="false" customHeight="false" outlineLevel="0" collapsed="false">
      <c r="A149" s="4" t="s">
        <v>388</v>
      </c>
      <c r="B149" s="4" t="s">
        <v>389</v>
      </c>
      <c r="C149" s="5"/>
      <c r="D149" s="6" t="s">
        <v>390</v>
      </c>
      <c r="E149" s="7"/>
      <c r="F149" s="4" t="s">
        <v>389</v>
      </c>
      <c r="G149" s="7" t="s">
        <v>12</v>
      </c>
      <c r="H149" s="7"/>
      <c r="I149" s="7"/>
      <c r="J149" s="8"/>
      <c r="K149" s="8"/>
    </row>
    <row r="150" s="9" customFormat="true" ht="15" hidden="false" customHeight="false" outlineLevel="0" collapsed="false">
      <c r="A150" s="4" t="s">
        <v>391</v>
      </c>
      <c r="B150" s="4" t="s">
        <v>392</v>
      </c>
      <c r="C150" s="5"/>
      <c r="D150" s="6" t="s">
        <v>393</v>
      </c>
      <c r="E150" s="7"/>
      <c r="F150" s="4" t="s">
        <v>392</v>
      </c>
      <c r="G150" s="7" t="s">
        <v>12</v>
      </c>
      <c r="H150" s="7"/>
      <c r="I150" s="7"/>
      <c r="J150" s="8"/>
      <c r="K150" s="8"/>
    </row>
    <row r="151" s="9" customFormat="true" ht="15" hidden="false" customHeight="false" outlineLevel="0" collapsed="false">
      <c r="A151" s="4" t="s">
        <v>394</v>
      </c>
      <c r="B151" s="4" t="s">
        <v>395</v>
      </c>
      <c r="C151" s="5"/>
      <c r="D151" s="6" t="s">
        <v>396</v>
      </c>
      <c r="E151" s="7"/>
      <c r="F151" s="4" t="s">
        <v>395</v>
      </c>
      <c r="G151" s="7" t="s">
        <v>12</v>
      </c>
      <c r="H151" s="7"/>
      <c r="I151" s="7"/>
      <c r="J151" s="8"/>
      <c r="K151" s="8"/>
    </row>
    <row r="152" s="9" customFormat="true" ht="15" hidden="false" customHeight="false" outlineLevel="0" collapsed="false">
      <c r="A152" s="4" t="s">
        <v>397</v>
      </c>
      <c r="B152" s="4" t="s">
        <v>398</v>
      </c>
      <c r="C152" s="5"/>
      <c r="D152" s="6" t="s">
        <v>399</v>
      </c>
      <c r="E152" s="7"/>
      <c r="F152" s="4" t="s">
        <v>398</v>
      </c>
      <c r="G152" s="7" t="s">
        <v>12</v>
      </c>
      <c r="H152" s="7"/>
      <c r="I152" s="7"/>
      <c r="J152" s="8"/>
      <c r="K152" s="8"/>
    </row>
    <row r="153" s="9" customFormat="true" ht="15" hidden="false" customHeight="false" outlineLevel="0" collapsed="false">
      <c r="A153" s="4" t="s">
        <v>400</v>
      </c>
      <c r="B153" s="4" t="s">
        <v>401</v>
      </c>
      <c r="C153" s="5"/>
      <c r="D153" s="6" t="s">
        <v>402</v>
      </c>
      <c r="E153" s="7"/>
      <c r="F153" s="4" t="s">
        <v>401</v>
      </c>
      <c r="G153" s="7" t="s">
        <v>12</v>
      </c>
      <c r="H153" s="7"/>
      <c r="I153" s="7"/>
      <c r="J153" s="8"/>
      <c r="K153" s="8"/>
    </row>
    <row r="154" s="9" customFormat="true" ht="15" hidden="false" customHeight="false" outlineLevel="0" collapsed="false">
      <c r="A154" s="4" t="s">
        <v>403</v>
      </c>
      <c r="B154" s="4" t="s">
        <v>404</v>
      </c>
      <c r="C154" s="5"/>
      <c r="D154" s="6" t="s">
        <v>405</v>
      </c>
      <c r="E154" s="7"/>
      <c r="F154" s="4" t="s">
        <v>404</v>
      </c>
      <c r="G154" s="7" t="s">
        <v>12</v>
      </c>
      <c r="H154" s="7"/>
      <c r="I154" s="7"/>
      <c r="J154" s="8"/>
      <c r="K154" s="8"/>
    </row>
    <row r="155" s="9" customFormat="true" ht="15" hidden="false" customHeight="false" outlineLevel="0" collapsed="false">
      <c r="A155" s="4" t="s">
        <v>406</v>
      </c>
      <c r="B155" s="4" t="s">
        <v>407</v>
      </c>
      <c r="C155" s="5"/>
      <c r="D155" s="6" t="s">
        <v>408</v>
      </c>
      <c r="E155" s="7"/>
      <c r="F155" s="4" t="s">
        <v>407</v>
      </c>
      <c r="G155" s="7" t="s">
        <v>12</v>
      </c>
      <c r="H155" s="7"/>
      <c r="I155" s="7"/>
      <c r="J155" s="8"/>
      <c r="K155" s="8"/>
    </row>
    <row r="156" s="9" customFormat="true" ht="15" hidden="false" customHeight="false" outlineLevel="0" collapsed="false">
      <c r="A156" s="4" t="s">
        <v>409</v>
      </c>
      <c r="B156" s="4" t="s">
        <v>410</v>
      </c>
      <c r="C156" s="5"/>
      <c r="D156" s="6" t="s">
        <v>411</v>
      </c>
      <c r="E156" s="7"/>
      <c r="F156" s="4" t="s">
        <v>410</v>
      </c>
      <c r="G156" s="7" t="s">
        <v>12</v>
      </c>
      <c r="H156" s="7"/>
      <c r="I156" s="7"/>
      <c r="J156" s="8"/>
      <c r="K156" s="8"/>
    </row>
    <row r="157" s="9" customFormat="true" ht="15" hidden="false" customHeight="false" outlineLevel="0" collapsed="false">
      <c r="A157" s="4" t="s">
        <v>412</v>
      </c>
      <c r="B157" s="4" t="s">
        <v>17</v>
      </c>
      <c r="C157" s="5"/>
      <c r="D157" s="6" t="s">
        <v>18</v>
      </c>
      <c r="E157" s="7"/>
      <c r="F157" s="4" t="s">
        <v>17</v>
      </c>
      <c r="G157" s="7" t="s">
        <v>12</v>
      </c>
      <c r="H157" s="7"/>
      <c r="I157" s="7"/>
      <c r="J157" s="8"/>
      <c r="K157" s="8"/>
    </row>
    <row r="158" s="9" customFormat="true" ht="15" hidden="false" customHeight="false" outlineLevel="0" collapsed="false">
      <c r="A158" s="4" t="s">
        <v>413</v>
      </c>
      <c r="B158" s="4" t="s">
        <v>414</v>
      </c>
      <c r="C158" s="5"/>
      <c r="D158" s="6" t="s">
        <v>415</v>
      </c>
      <c r="E158" s="7"/>
      <c r="F158" s="4" t="s">
        <v>414</v>
      </c>
      <c r="G158" s="7" t="s">
        <v>12</v>
      </c>
      <c r="H158" s="7"/>
      <c r="I158" s="7"/>
      <c r="J158" s="8"/>
      <c r="K158" s="8"/>
    </row>
    <row r="159" s="9" customFormat="true" ht="15" hidden="false" customHeight="false" outlineLevel="0" collapsed="false">
      <c r="A159" s="4" t="s">
        <v>416</v>
      </c>
      <c r="B159" s="4" t="s">
        <v>417</v>
      </c>
      <c r="C159" s="5"/>
      <c r="D159" s="6" t="s">
        <v>418</v>
      </c>
      <c r="E159" s="7"/>
      <c r="F159" s="4" t="s">
        <v>417</v>
      </c>
      <c r="G159" s="7" t="s">
        <v>12</v>
      </c>
      <c r="H159" s="7"/>
      <c r="I159" s="7"/>
      <c r="J159" s="8"/>
      <c r="K159" s="8"/>
    </row>
    <row r="160" s="9" customFormat="true" ht="15" hidden="false" customHeight="false" outlineLevel="0" collapsed="false">
      <c r="A160" s="4" t="s">
        <v>419</v>
      </c>
      <c r="B160" s="4" t="s">
        <v>420</v>
      </c>
      <c r="C160" s="5"/>
      <c r="D160" s="6" t="s">
        <v>421</v>
      </c>
      <c r="E160" s="7"/>
      <c r="F160" s="4" t="s">
        <v>420</v>
      </c>
      <c r="G160" s="7" t="s">
        <v>12</v>
      </c>
      <c r="H160" s="7"/>
      <c r="I160" s="7"/>
      <c r="J160" s="8"/>
      <c r="K160" s="8"/>
    </row>
    <row r="161" s="9" customFormat="true" ht="15" hidden="false" customHeight="false" outlineLevel="0" collapsed="false">
      <c r="A161" s="4" t="s">
        <v>422</v>
      </c>
      <c r="B161" s="4" t="s">
        <v>177</v>
      </c>
      <c r="C161" s="5"/>
      <c r="D161" s="6" t="s">
        <v>178</v>
      </c>
      <c r="E161" s="7"/>
      <c r="F161" s="4" t="s">
        <v>177</v>
      </c>
      <c r="G161" s="7" t="s">
        <v>12</v>
      </c>
      <c r="H161" s="7"/>
      <c r="I161" s="7"/>
      <c r="J161" s="8"/>
      <c r="K161" s="8"/>
    </row>
    <row r="162" s="9" customFormat="true" ht="15" hidden="false" customHeight="false" outlineLevel="0" collapsed="false">
      <c r="A162" s="4" t="s">
        <v>423</v>
      </c>
      <c r="B162" s="4" t="s">
        <v>424</v>
      </c>
      <c r="C162" s="5"/>
      <c r="D162" s="6" t="s">
        <v>425</v>
      </c>
      <c r="E162" s="7"/>
      <c r="F162" s="4" t="s">
        <v>424</v>
      </c>
      <c r="G162" s="7" t="s">
        <v>12</v>
      </c>
      <c r="H162" s="7"/>
      <c r="I162" s="7"/>
      <c r="J162" s="8"/>
      <c r="K162" s="8"/>
    </row>
    <row r="163" s="9" customFormat="true" ht="15" hidden="false" customHeight="false" outlineLevel="0" collapsed="false">
      <c r="A163" s="4" t="s">
        <v>426</v>
      </c>
      <c r="B163" s="4" t="s">
        <v>147</v>
      </c>
      <c r="C163" s="5"/>
      <c r="D163" s="6" t="s">
        <v>148</v>
      </c>
      <c r="E163" s="7"/>
      <c r="F163" s="4" t="s">
        <v>147</v>
      </c>
      <c r="G163" s="7" t="s">
        <v>12</v>
      </c>
      <c r="H163" s="7"/>
      <c r="I163" s="7"/>
      <c r="J163" s="8"/>
      <c r="K163" s="8"/>
    </row>
    <row r="164" s="9" customFormat="true" ht="15" hidden="false" customHeight="false" outlineLevel="0" collapsed="false">
      <c r="A164" s="4" t="s">
        <v>427</v>
      </c>
      <c r="B164" s="4" t="s">
        <v>428</v>
      </c>
      <c r="C164" s="5"/>
      <c r="D164" s="6" t="s">
        <v>429</v>
      </c>
      <c r="E164" s="7"/>
      <c r="F164" s="4" t="s">
        <v>428</v>
      </c>
      <c r="G164" s="7" t="s">
        <v>12</v>
      </c>
      <c r="H164" s="7"/>
      <c r="I164" s="7"/>
      <c r="J164" s="8"/>
      <c r="K164" s="8"/>
    </row>
    <row r="165" s="9" customFormat="true" ht="15" hidden="false" customHeight="false" outlineLevel="0" collapsed="false">
      <c r="A165" s="4" t="s">
        <v>430</v>
      </c>
      <c r="B165" s="4" t="s">
        <v>81</v>
      </c>
      <c r="C165" s="5"/>
      <c r="D165" s="6" t="s">
        <v>82</v>
      </c>
      <c r="E165" s="7"/>
      <c r="F165" s="4" t="s">
        <v>81</v>
      </c>
      <c r="G165" s="7" t="s">
        <v>12</v>
      </c>
      <c r="H165" s="7"/>
      <c r="I165" s="7"/>
      <c r="J165" s="8"/>
      <c r="K165" s="8"/>
    </row>
    <row r="166" s="9" customFormat="true" ht="15" hidden="false" customHeight="false" outlineLevel="0" collapsed="false">
      <c r="A166" s="4" t="s">
        <v>431</v>
      </c>
      <c r="B166" s="4" t="s">
        <v>432</v>
      </c>
      <c r="C166" s="5"/>
      <c r="D166" s="6" t="s">
        <v>433</v>
      </c>
      <c r="E166" s="7"/>
      <c r="F166" s="4" t="s">
        <v>432</v>
      </c>
      <c r="G166" s="7" t="s">
        <v>12</v>
      </c>
      <c r="H166" s="7"/>
      <c r="I166" s="7"/>
      <c r="J166" s="8"/>
      <c r="K166" s="8"/>
    </row>
    <row r="167" s="9" customFormat="true" ht="15" hidden="false" customHeight="false" outlineLevel="0" collapsed="false">
      <c r="A167" s="4" t="s">
        <v>434</v>
      </c>
      <c r="B167" s="4" t="s">
        <v>93</v>
      </c>
      <c r="C167" s="5"/>
      <c r="D167" s="6" t="s">
        <v>94</v>
      </c>
      <c r="E167" s="7"/>
      <c r="F167" s="4" t="s">
        <v>93</v>
      </c>
      <c r="G167" s="7" t="s">
        <v>12</v>
      </c>
      <c r="H167" s="7"/>
      <c r="I167" s="7"/>
      <c r="J167" s="8"/>
      <c r="K167" s="8"/>
    </row>
    <row r="168" s="9" customFormat="true" ht="15" hidden="false" customHeight="false" outlineLevel="0" collapsed="false">
      <c r="A168" s="4" t="s">
        <v>435</v>
      </c>
      <c r="B168" s="4" t="s">
        <v>436</v>
      </c>
      <c r="C168" s="5"/>
      <c r="D168" s="6" t="s">
        <v>437</v>
      </c>
      <c r="E168" s="7"/>
      <c r="F168" s="4" t="s">
        <v>436</v>
      </c>
      <c r="G168" s="7" t="s">
        <v>12</v>
      </c>
      <c r="H168" s="7"/>
      <c r="I168" s="7"/>
      <c r="J168" s="8"/>
      <c r="K168" s="8"/>
    </row>
    <row r="169" s="9" customFormat="true" ht="15" hidden="false" customHeight="false" outlineLevel="0" collapsed="false">
      <c r="A169" s="4" t="s">
        <v>438</v>
      </c>
      <c r="B169" s="4" t="s">
        <v>156</v>
      </c>
      <c r="C169" s="5"/>
      <c r="D169" s="6" t="s">
        <v>157</v>
      </c>
      <c r="E169" s="7"/>
      <c r="F169" s="4" t="s">
        <v>156</v>
      </c>
      <c r="G169" s="7" t="s">
        <v>12</v>
      </c>
      <c r="H169" s="7"/>
      <c r="I169" s="7"/>
      <c r="J169" s="8"/>
      <c r="K169" s="8"/>
    </row>
    <row r="170" s="9" customFormat="true" ht="15" hidden="false" customHeight="false" outlineLevel="0" collapsed="false">
      <c r="A170" s="4" t="s">
        <v>439</v>
      </c>
      <c r="B170" s="4" t="s">
        <v>440</v>
      </c>
      <c r="C170" s="5"/>
      <c r="D170" s="6" t="s">
        <v>441</v>
      </c>
      <c r="E170" s="7"/>
      <c r="F170" s="4" t="s">
        <v>440</v>
      </c>
      <c r="G170" s="7" t="s">
        <v>12</v>
      </c>
      <c r="H170" s="7"/>
      <c r="I170" s="7"/>
      <c r="J170" s="8"/>
      <c r="K170" s="8"/>
    </row>
    <row r="171" s="9" customFormat="true" ht="15" hidden="false" customHeight="false" outlineLevel="0" collapsed="false">
      <c r="A171" s="4" t="s">
        <v>442</v>
      </c>
      <c r="B171" s="4" t="s">
        <v>443</v>
      </c>
      <c r="C171" s="5"/>
      <c r="D171" s="6" t="s">
        <v>444</v>
      </c>
      <c r="E171" s="7"/>
      <c r="F171" s="4" t="s">
        <v>443</v>
      </c>
      <c r="G171" s="7" t="s">
        <v>12</v>
      </c>
      <c r="H171" s="7"/>
      <c r="I171" s="7"/>
      <c r="J171" s="8"/>
      <c r="K171" s="8"/>
    </row>
    <row r="172" s="9" customFormat="true" ht="15" hidden="false" customHeight="false" outlineLevel="0" collapsed="false">
      <c r="A172" s="4" t="s">
        <v>445</v>
      </c>
      <c r="B172" s="4" t="s">
        <v>446</v>
      </c>
      <c r="C172" s="5"/>
      <c r="D172" s="6" t="s">
        <v>447</v>
      </c>
      <c r="E172" s="7"/>
      <c r="F172" s="4" t="s">
        <v>446</v>
      </c>
      <c r="G172" s="7" t="s">
        <v>12</v>
      </c>
      <c r="H172" s="7"/>
      <c r="I172" s="7"/>
      <c r="J172" s="8"/>
      <c r="K172" s="8"/>
    </row>
    <row r="173" s="9" customFormat="true" ht="15" hidden="false" customHeight="false" outlineLevel="0" collapsed="false">
      <c r="A173" s="4" t="s">
        <v>448</v>
      </c>
      <c r="B173" s="4" t="s">
        <v>449</v>
      </c>
      <c r="C173" s="5"/>
      <c r="D173" s="6" t="s">
        <v>450</v>
      </c>
      <c r="E173" s="7"/>
      <c r="F173" s="4" t="s">
        <v>449</v>
      </c>
      <c r="G173" s="7" t="s">
        <v>12</v>
      </c>
      <c r="H173" s="7"/>
      <c r="I173" s="7"/>
      <c r="J173" s="8"/>
      <c r="K173" s="8"/>
    </row>
    <row r="174" s="9" customFormat="true" ht="15" hidden="false" customHeight="false" outlineLevel="0" collapsed="false">
      <c r="A174" s="4" t="s">
        <v>451</v>
      </c>
      <c r="B174" s="4" t="s">
        <v>63</v>
      </c>
      <c r="C174" s="5"/>
      <c r="D174" s="6" t="s">
        <v>64</v>
      </c>
      <c r="E174" s="7"/>
      <c r="F174" s="4" t="s">
        <v>63</v>
      </c>
      <c r="G174" s="7" t="s">
        <v>12</v>
      </c>
      <c r="H174" s="7"/>
      <c r="I174" s="7"/>
      <c r="J174" s="8"/>
      <c r="K174" s="8"/>
    </row>
    <row r="175" s="9" customFormat="true" ht="15" hidden="false" customHeight="false" outlineLevel="0" collapsed="false">
      <c r="A175" s="4" t="s">
        <v>452</v>
      </c>
      <c r="B175" s="4" t="s">
        <v>103</v>
      </c>
      <c r="C175" s="5"/>
      <c r="D175" s="6" t="s">
        <v>104</v>
      </c>
      <c r="E175" s="7"/>
      <c r="F175" s="4" t="s">
        <v>103</v>
      </c>
      <c r="G175" s="7" t="s">
        <v>12</v>
      </c>
      <c r="H175" s="7"/>
      <c r="I175" s="7"/>
      <c r="J175" s="8"/>
      <c r="K175" s="8"/>
    </row>
    <row r="176" s="9" customFormat="true" ht="15" hidden="false" customHeight="false" outlineLevel="0" collapsed="false">
      <c r="A176" s="4" t="s">
        <v>453</v>
      </c>
      <c r="B176" s="4" t="s">
        <v>454</v>
      </c>
      <c r="C176" s="5"/>
      <c r="D176" s="6" t="s">
        <v>455</v>
      </c>
      <c r="E176" s="7"/>
      <c r="F176" s="4" t="s">
        <v>454</v>
      </c>
      <c r="G176" s="7" t="s">
        <v>12</v>
      </c>
      <c r="H176" s="7"/>
      <c r="I176" s="7"/>
      <c r="J176" s="8"/>
      <c r="K176" s="8"/>
    </row>
    <row r="177" s="9" customFormat="true" ht="15" hidden="false" customHeight="false" outlineLevel="0" collapsed="false">
      <c r="A177" s="4" t="s">
        <v>456</v>
      </c>
      <c r="B177" s="4" t="s">
        <v>263</v>
      </c>
      <c r="C177" s="5"/>
      <c r="D177" s="6" t="s">
        <v>264</v>
      </c>
      <c r="E177" s="7"/>
      <c r="F177" s="4" t="s">
        <v>263</v>
      </c>
      <c r="G177" s="7" t="s">
        <v>12</v>
      </c>
      <c r="H177" s="7"/>
      <c r="I177" s="7"/>
      <c r="J177" s="8"/>
      <c r="K177" s="8"/>
    </row>
    <row r="178" s="9" customFormat="true" ht="15" hidden="false" customHeight="false" outlineLevel="0" collapsed="false">
      <c r="A178" s="4" t="s">
        <v>457</v>
      </c>
      <c r="B178" s="4" t="s">
        <v>458</v>
      </c>
      <c r="C178" s="5"/>
      <c r="D178" s="6" t="s">
        <v>459</v>
      </c>
      <c r="E178" s="7"/>
      <c r="F178" s="4" t="s">
        <v>458</v>
      </c>
      <c r="G178" s="7" t="s">
        <v>12</v>
      </c>
      <c r="H178" s="7"/>
      <c r="I178" s="7"/>
      <c r="J178" s="8"/>
      <c r="K178" s="8"/>
    </row>
    <row r="179" s="9" customFormat="true" ht="15" hidden="false" customHeight="false" outlineLevel="0" collapsed="false">
      <c r="A179" s="4" t="s">
        <v>460</v>
      </c>
      <c r="B179" s="4" t="s">
        <v>330</v>
      </c>
      <c r="C179" s="5"/>
      <c r="D179" s="6" t="s">
        <v>331</v>
      </c>
      <c r="E179" s="7"/>
      <c r="F179" s="4" t="s">
        <v>330</v>
      </c>
      <c r="G179" s="7" t="s">
        <v>12</v>
      </c>
      <c r="H179" s="7"/>
      <c r="I179" s="7"/>
      <c r="J179" s="8"/>
      <c r="K179" s="8"/>
    </row>
    <row r="180" s="9" customFormat="true" ht="15" hidden="false" customHeight="false" outlineLevel="0" collapsed="false">
      <c r="A180" s="4" t="s">
        <v>461</v>
      </c>
      <c r="B180" s="4" t="s">
        <v>462</v>
      </c>
      <c r="C180" s="5"/>
      <c r="D180" s="6" t="s">
        <v>463</v>
      </c>
      <c r="E180" s="7"/>
      <c r="F180" s="4" t="s">
        <v>462</v>
      </c>
      <c r="G180" s="7" t="s">
        <v>12</v>
      </c>
      <c r="H180" s="7"/>
      <c r="I180" s="7"/>
      <c r="J180" s="8"/>
      <c r="K180" s="8"/>
    </row>
    <row r="181" s="9" customFormat="true" ht="15" hidden="false" customHeight="false" outlineLevel="0" collapsed="false">
      <c r="A181" s="4" t="s">
        <v>464</v>
      </c>
      <c r="B181" s="4" t="s">
        <v>465</v>
      </c>
      <c r="C181" s="5"/>
      <c r="D181" s="6" t="s">
        <v>466</v>
      </c>
      <c r="E181" s="7"/>
      <c r="F181" s="4" t="s">
        <v>465</v>
      </c>
      <c r="G181" s="7" t="s">
        <v>12</v>
      </c>
      <c r="H181" s="7"/>
      <c r="I181" s="7"/>
      <c r="J181" s="8"/>
      <c r="K181" s="8"/>
    </row>
    <row r="182" s="9" customFormat="true" ht="15" hidden="false" customHeight="false" outlineLevel="0" collapsed="false">
      <c r="A182" s="4" t="s">
        <v>467</v>
      </c>
      <c r="B182" s="4" t="s">
        <v>81</v>
      </c>
      <c r="C182" s="5"/>
      <c r="D182" s="6" t="s">
        <v>82</v>
      </c>
      <c r="E182" s="7"/>
      <c r="F182" s="4" t="s">
        <v>81</v>
      </c>
      <c r="G182" s="7" t="s">
        <v>12</v>
      </c>
      <c r="H182" s="7"/>
      <c r="I182" s="7"/>
      <c r="J182" s="8"/>
      <c r="K182" s="8"/>
    </row>
    <row r="183" s="9" customFormat="true" ht="15" hidden="false" customHeight="false" outlineLevel="0" collapsed="false">
      <c r="A183" s="4" t="s">
        <v>468</v>
      </c>
      <c r="B183" s="4" t="s">
        <v>469</v>
      </c>
      <c r="C183" s="5"/>
      <c r="D183" s="6" t="s">
        <v>470</v>
      </c>
      <c r="E183" s="7"/>
      <c r="F183" s="4" t="s">
        <v>469</v>
      </c>
      <c r="G183" s="7" t="s">
        <v>12</v>
      </c>
      <c r="H183" s="7"/>
      <c r="I183" s="7"/>
      <c r="J183" s="8"/>
      <c r="K183" s="8"/>
    </row>
    <row r="184" s="9" customFormat="true" ht="15" hidden="false" customHeight="false" outlineLevel="0" collapsed="false">
      <c r="A184" s="4" t="s">
        <v>471</v>
      </c>
      <c r="B184" s="4" t="s">
        <v>330</v>
      </c>
      <c r="C184" s="5"/>
      <c r="D184" s="6" t="s">
        <v>331</v>
      </c>
      <c r="E184" s="7"/>
      <c r="F184" s="4" t="s">
        <v>330</v>
      </c>
      <c r="G184" s="7" t="s">
        <v>12</v>
      </c>
      <c r="H184" s="7"/>
      <c r="I184" s="7"/>
      <c r="J184" s="8"/>
      <c r="K184" s="8"/>
    </row>
    <row r="185" s="9" customFormat="true" ht="15" hidden="false" customHeight="false" outlineLevel="0" collapsed="false">
      <c r="A185" s="4" t="s">
        <v>472</v>
      </c>
      <c r="B185" s="4" t="s">
        <v>473</v>
      </c>
      <c r="C185" s="5"/>
      <c r="D185" s="6" t="s">
        <v>474</v>
      </c>
      <c r="E185" s="7"/>
      <c r="F185" s="4" t="s">
        <v>473</v>
      </c>
      <c r="G185" s="7" t="s">
        <v>12</v>
      </c>
      <c r="H185" s="7"/>
      <c r="I185" s="7"/>
      <c r="J185" s="8"/>
      <c r="K185" s="8"/>
    </row>
    <row r="186" s="9" customFormat="true" ht="15" hidden="false" customHeight="false" outlineLevel="0" collapsed="false">
      <c r="A186" s="4" t="s">
        <v>475</v>
      </c>
      <c r="B186" s="4" t="s">
        <v>476</v>
      </c>
      <c r="C186" s="5"/>
      <c r="D186" s="6" t="s">
        <v>477</v>
      </c>
      <c r="E186" s="7"/>
      <c r="F186" s="4" t="s">
        <v>476</v>
      </c>
      <c r="G186" s="7" t="s">
        <v>12</v>
      </c>
      <c r="H186" s="7"/>
      <c r="I186" s="7"/>
      <c r="J186" s="8"/>
      <c r="K186" s="8"/>
    </row>
    <row r="187" s="9" customFormat="true" ht="15" hidden="false" customHeight="false" outlineLevel="0" collapsed="false">
      <c r="A187" s="4" t="s">
        <v>478</v>
      </c>
      <c r="B187" s="4" t="s">
        <v>479</v>
      </c>
      <c r="C187" s="5"/>
      <c r="D187" s="6" t="s">
        <v>480</v>
      </c>
      <c r="E187" s="7"/>
      <c r="F187" s="4" t="s">
        <v>479</v>
      </c>
      <c r="G187" s="7" t="s">
        <v>12</v>
      </c>
      <c r="H187" s="7"/>
      <c r="I187" s="7"/>
      <c r="J187" s="8"/>
      <c r="K187" s="8"/>
    </row>
    <row r="188" s="9" customFormat="true" ht="15" hidden="false" customHeight="false" outlineLevel="0" collapsed="false">
      <c r="A188" s="4" t="s">
        <v>481</v>
      </c>
      <c r="B188" s="4" t="s">
        <v>482</v>
      </c>
      <c r="C188" s="5"/>
      <c r="D188" s="6" t="s">
        <v>483</v>
      </c>
      <c r="E188" s="7"/>
      <c r="F188" s="4" t="s">
        <v>482</v>
      </c>
      <c r="G188" s="7" t="s">
        <v>12</v>
      </c>
      <c r="H188" s="7"/>
      <c r="I188" s="7"/>
      <c r="J188" s="8"/>
      <c r="K188" s="8"/>
    </row>
    <row r="189" s="9" customFormat="true" ht="15" hidden="false" customHeight="false" outlineLevel="0" collapsed="false">
      <c r="A189" s="4" t="s">
        <v>484</v>
      </c>
      <c r="B189" s="4" t="s">
        <v>81</v>
      </c>
      <c r="C189" s="5"/>
      <c r="D189" s="6" t="s">
        <v>82</v>
      </c>
      <c r="E189" s="7"/>
      <c r="F189" s="4" t="s">
        <v>81</v>
      </c>
      <c r="G189" s="7" t="s">
        <v>12</v>
      </c>
      <c r="H189" s="7"/>
      <c r="I189" s="7"/>
      <c r="J189" s="8"/>
      <c r="K189" s="8"/>
    </row>
    <row r="190" s="9" customFormat="true" ht="15" hidden="false" customHeight="false" outlineLevel="0" collapsed="false">
      <c r="A190" s="4" t="s">
        <v>485</v>
      </c>
      <c r="B190" s="4" t="s">
        <v>57</v>
      </c>
      <c r="C190" s="5"/>
      <c r="D190" s="6" t="s">
        <v>58</v>
      </c>
      <c r="E190" s="7"/>
      <c r="F190" s="4" t="s">
        <v>57</v>
      </c>
      <c r="G190" s="7" t="s">
        <v>12</v>
      </c>
      <c r="H190" s="7"/>
      <c r="I190" s="7"/>
      <c r="J190" s="8"/>
      <c r="K190" s="8"/>
    </row>
    <row r="191" s="9" customFormat="true" ht="15" hidden="false" customHeight="false" outlineLevel="0" collapsed="false">
      <c r="A191" s="4" t="s">
        <v>486</v>
      </c>
      <c r="B191" s="4" t="s">
        <v>487</v>
      </c>
      <c r="C191" s="5"/>
      <c r="D191" s="6" t="s">
        <v>488</v>
      </c>
      <c r="E191" s="7"/>
      <c r="F191" s="4" t="s">
        <v>487</v>
      </c>
      <c r="G191" s="7" t="s">
        <v>12</v>
      </c>
      <c r="H191" s="7"/>
      <c r="I191" s="7"/>
      <c r="J191" s="8"/>
      <c r="K191" s="8"/>
    </row>
    <row r="192" s="9" customFormat="true" ht="15" hidden="false" customHeight="false" outlineLevel="0" collapsed="false">
      <c r="A192" s="4" t="s">
        <v>489</v>
      </c>
      <c r="B192" s="4" t="s">
        <v>490</v>
      </c>
      <c r="C192" s="5"/>
      <c r="D192" s="6" t="s">
        <v>491</v>
      </c>
      <c r="E192" s="7"/>
      <c r="F192" s="4" t="s">
        <v>490</v>
      </c>
      <c r="G192" s="7" t="s">
        <v>12</v>
      </c>
      <c r="H192" s="7"/>
      <c r="I192" s="7"/>
      <c r="J192" s="8"/>
      <c r="K192" s="8"/>
    </row>
    <row r="193" s="9" customFormat="true" ht="15" hidden="false" customHeight="false" outlineLevel="0" collapsed="false">
      <c r="A193" s="4" t="s">
        <v>492</v>
      </c>
      <c r="B193" s="4" t="s">
        <v>177</v>
      </c>
      <c r="C193" s="5"/>
      <c r="D193" s="6" t="s">
        <v>178</v>
      </c>
      <c r="E193" s="7"/>
      <c r="F193" s="4" t="s">
        <v>177</v>
      </c>
      <c r="G193" s="7" t="s">
        <v>12</v>
      </c>
      <c r="H193" s="7"/>
      <c r="I193" s="7"/>
      <c r="J193" s="8"/>
      <c r="K193" s="8"/>
    </row>
    <row r="194" s="9" customFormat="true" ht="15" hidden="false" customHeight="false" outlineLevel="0" collapsed="false">
      <c r="A194" s="4" t="s">
        <v>493</v>
      </c>
      <c r="B194" s="4" t="s">
        <v>494</v>
      </c>
      <c r="C194" s="5"/>
      <c r="D194" s="6" t="s">
        <v>495</v>
      </c>
      <c r="E194" s="7"/>
      <c r="F194" s="4" t="s">
        <v>494</v>
      </c>
      <c r="G194" s="7" t="s">
        <v>12</v>
      </c>
      <c r="H194" s="7"/>
      <c r="I194" s="7"/>
      <c r="J194" s="8"/>
      <c r="K194" s="8"/>
    </row>
    <row r="195" s="9" customFormat="true" ht="15" hidden="false" customHeight="false" outlineLevel="0" collapsed="false">
      <c r="A195" s="4" t="s">
        <v>496</v>
      </c>
      <c r="B195" s="4" t="s">
        <v>497</v>
      </c>
      <c r="C195" s="5"/>
      <c r="D195" s="6" t="s">
        <v>498</v>
      </c>
      <c r="E195" s="7"/>
      <c r="F195" s="4" t="s">
        <v>497</v>
      </c>
      <c r="G195" s="7" t="s">
        <v>12</v>
      </c>
      <c r="H195" s="7"/>
      <c r="I195" s="7"/>
      <c r="J195" s="8"/>
      <c r="K195" s="8"/>
    </row>
    <row r="196" s="9" customFormat="true" ht="15" hidden="false" customHeight="false" outlineLevel="0" collapsed="false">
      <c r="A196" s="4" t="s">
        <v>499</v>
      </c>
      <c r="B196" s="4" t="s">
        <v>500</v>
      </c>
      <c r="C196" s="5"/>
      <c r="D196" s="6" t="s">
        <v>501</v>
      </c>
      <c r="E196" s="7"/>
      <c r="F196" s="4" t="s">
        <v>500</v>
      </c>
      <c r="G196" s="7" t="s">
        <v>12</v>
      </c>
      <c r="H196" s="7"/>
      <c r="I196" s="7"/>
      <c r="J196" s="8"/>
      <c r="K196" s="8"/>
    </row>
    <row r="197" s="9" customFormat="true" ht="15" hidden="false" customHeight="false" outlineLevel="0" collapsed="false">
      <c r="A197" s="4" t="s">
        <v>502</v>
      </c>
      <c r="B197" s="4" t="s">
        <v>503</v>
      </c>
      <c r="C197" s="5"/>
      <c r="D197" s="6" t="s">
        <v>504</v>
      </c>
      <c r="E197" s="7"/>
      <c r="F197" s="4" t="s">
        <v>503</v>
      </c>
      <c r="G197" s="7" t="s">
        <v>12</v>
      </c>
      <c r="H197" s="7"/>
      <c r="I197" s="7"/>
      <c r="J197" s="8"/>
      <c r="K197" s="8"/>
    </row>
    <row r="198" s="9" customFormat="true" ht="15" hidden="false" customHeight="false" outlineLevel="0" collapsed="false">
      <c r="A198" s="4" t="s">
        <v>505</v>
      </c>
      <c r="B198" s="4" t="s">
        <v>506</v>
      </c>
      <c r="C198" s="5"/>
      <c r="D198" s="6" t="s">
        <v>507</v>
      </c>
      <c r="E198" s="7"/>
      <c r="F198" s="4" t="s">
        <v>506</v>
      </c>
      <c r="G198" s="7" t="s">
        <v>12</v>
      </c>
      <c r="H198" s="7"/>
      <c r="I198" s="7"/>
      <c r="J198" s="8"/>
      <c r="K198" s="8"/>
    </row>
    <row r="199" s="9" customFormat="true" ht="15" hidden="false" customHeight="false" outlineLevel="0" collapsed="false">
      <c r="A199" s="4" t="s">
        <v>508</v>
      </c>
      <c r="B199" s="4" t="s">
        <v>509</v>
      </c>
      <c r="C199" s="5"/>
      <c r="D199" s="6" t="s">
        <v>510</v>
      </c>
      <c r="E199" s="7"/>
      <c r="F199" s="4" t="s">
        <v>509</v>
      </c>
      <c r="G199" s="7" t="s">
        <v>12</v>
      </c>
      <c r="H199" s="7"/>
      <c r="I199" s="7"/>
      <c r="J199" s="8"/>
      <c r="K199" s="8"/>
    </row>
    <row r="200" s="9" customFormat="true" ht="15" hidden="false" customHeight="false" outlineLevel="0" collapsed="false">
      <c r="A200" s="4" t="s">
        <v>511</v>
      </c>
      <c r="B200" s="4" t="s">
        <v>512</v>
      </c>
      <c r="C200" s="5"/>
      <c r="D200" s="6" t="s">
        <v>513</v>
      </c>
      <c r="E200" s="7"/>
      <c r="F200" s="4" t="s">
        <v>512</v>
      </c>
      <c r="G200" s="7" t="s">
        <v>12</v>
      </c>
      <c r="H200" s="7"/>
      <c r="I200" s="7"/>
      <c r="J200" s="8"/>
      <c r="K200" s="8"/>
    </row>
    <row r="201" s="9" customFormat="true" ht="15" hidden="false" customHeight="false" outlineLevel="0" collapsed="false">
      <c r="A201" s="4" t="s">
        <v>514</v>
      </c>
      <c r="B201" s="4" t="s">
        <v>515</v>
      </c>
      <c r="C201" s="5"/>
      <c r="D201" s="6" t="s">
        <v>516</v>
      </c>
      <c r="E201" s="7" t="s">
        <v>517</v>
      </c>
      <c r="F201" s="4"/>
      <c r="G201" s="7"/>
      <c r="H201" s="7"/>
      <c r="I201" s="7" t="n">
        <v>1</v>
      </c>
      <c r="J201" s="8"/>
      <c r="K201" s="8"/>
    </row>
    <row r="202" s="9" customFormat="true" ht="15" hidden="false" customHeight="false" outlineLevel="0" collapsed="false">
      <c r="A202" s="4" t="s">
        <v>514</v>
      </c>
      <c r="B202" s="4" t="s">
        <v>518</v>
      </c>
      <c r="C202" s="5"/>
      <c r="D202" s="6" t="s">
        <v>519</v>
      </c>
      <c r="E202" s="7" t="s">
        <v>520</v>
      </c>
      <c r="F202" s="4"/>
      <c r="G202" s="7"/>
      <c r="H202" s="7"/>
      <c r="I202" s="7" t="n">
        <v>1</v>
      </c>
      <c r="J202" s="8"/>
      <c r="K202" s="8"/>
    </row>
    <row r="203" s="9" customFormat="true" ht="15" hidden="false" customHeight="false" outlineLevel="0" collapsed="false">
      <c r="A203" s="4" t="s">
        <v>514</v>
      </c>
      <c r="B203" s="4" t="s">
        <v>521</v>
      </c>
      <c r="C203" s="5"/>
      <c r="D203" s="6" t="s">
        <v>522</v>
      </c>
      <c r="E203" s="7" t="s">
        <v>517</v>
      </c>
      <c r="F203" s="4"/>
      <c r="G203" s="7"/>
      <c r="H203" s="7"/>
      <c r="I203" s="7" t="n">
        <v>2</v>
      </c>
      <c r="J203" s="8"/>
      <c r="K203" s="8"/>
    </row>
    <row r="204" s="9" customFormat="true" ht="15" hidden="false" customHeight="false" outlineLevel="0" collapsed="false">
      <c r="A204" s="4" t="s">
        <v>514</v>
      </c>
      <c r="B204" s="4" t="s">
        <v>523</v>
      </c>
      <c r="C204" s="5"/>
      <c r="D204" s="6" t="s">
        <v>524</v>
      </c>
      <c r="E204" s="7" t="s">
        <v>520</v>
      </c>
      <c r="F204" s="4"/>
      <c r="G204" s="7"/>
      <c r="H204" s="7"/>
      <c r="I204" s="7" t="n">
        <v>2</v>
      </c>
      <c r="J204" s="8"/>
      <c r="K204" s="8"/>
    </row>
    <row r="205" s="9" customFormat="true" ht="15" hidden="false" customHeight="false" outlineLevel="0" collapsed="false">
      <c r="A205" s="4" t="s">
        <v>514</v>
      </c>
      <c r="B205" s="4" t="s">
        <v>525</v>
      </c>
      <c r="C205" s="5"/>
      <c r="D205" s="6" t="s">
        <v>526</v>
      </c>
      <c r="E205" s="7" t="s">
        <v>517</v>
      </c>
      <c r="F205" s="4"/>
      <c r="G205" s="7"/>
      <c r="H205" s="7"/>
      <c r="I205" s="7" t="n">
        <v>3</v>
      </c>
      <c r="J205" s="8"/>
      <c r="K205" s="8"/>
    </row>
    <row r="206" s="9" customFormat="true" ht="15" hidden="false" customHeight="false" outlineLevel="0" collapsed="false">
      <c r="A206" s="4" t="s">
        <v>514</v>
      </c>
      <c r="B206" s="4" t="s">
        <v>527</v>
      </c>
      <c r="C206" s="5"/>
      <c r="D206" s="6" t="s">
        <v>528</v>
      </c>
      <c r="E206" s="7" t="s">
        <v>520</v>
      </c>
      <c r="F206" s="4"/>
      <c r="G206" s="7"/>
      <c r="H206" s="7"/>
      <c r="I206" s="7" t="n">
        <v>3</v>
      </c>
      <c r="J206" s="8"/>
      <c r="K206" s="8"/>
    </row>
    <row r="207" s="9" customFormat="true" ht="15" hidden="false" customHeight="false" outlineLevel="0" collapsed="false">
      <c r="A207" s="4" t="s">
        <v>514</v>
      </c>
      <c r="B207" s="4" t="s">
        <v>529</v>
      </c>
      <c r="C207" s="5"/>
      <c r="D207" s="6" t="s">
        <v>530</v>
      </c>
      <c r="E207" s="7"/>
      <c r="F207" s="4"/>
      <c r="G207" s="7"/>
      <c r="H207" s="7"/>
      <c r="I207" s="7"/>
      <c r="J207" s="8"/>
      <c r="K207" s="8"/>
    </row>
    <row r="208" s="9" customFormat="true" ht="15" hidden="false" customHeight="false" outlineLevel="0" collapsed="false">
      <c r="A208" s="4" t="s">
        <v>514</v>
      </c>
      <c r="B208" s="4" t="s">
        <v>531</v>
      </c>
      <c r="C208" s="5"/>
      <c r="D208" s="6" t="s">
        <v>532</v>
      </c>
      <c r="E208" s="7"/>
      <c r="F208" s="4" t="s">
        <v>531</v>
      </c>
      <c r="G208" s="7" t="s">
        <v>12</v>
      </c>
      <c r="H208" s="7"/>
      <c r="I208" s="7"/>
      <c r="J208" s="8"/>
      <c r="K208" s="8"/>
    </row>
    <row r="209" s="9" customFormat="true" ht="15" hidden="false" customHeight="false" outlineLevel="0" collapsed="false">
      <c r="A209" s="4" t="s">
        <v>514</v>
      </c>
      <c r="B209" s="4" t="s">
        <v>533</v>
      </c>
      <c r="C209" s="5"/>
      <c r="D209" s="6" t="s">
        <v>534</v>
      </c>
      <c r="E209" s="7"/>
      <c r="F209" s="4"/>
      <c r="G209" s="7"/>
      <c r="H209" s="7"/>
      <c r="I209" s="7"/>
      <c r="J209" s="8"/>
      <c r="K209" s="8"/>
    </row>
    <row r="210" s="9" customFormat="true" ht="15" hidden="false" customHeight="false" outlineLevel="0" collapsed="false">
      <c r="A210" s="4" t="s">
        <v>535</v>
      </c>
      <c r="B210" s="4" t="s">
        <v>536</v>
      </c>
      <c r="C210" s="5"/>
      <c r="D210" s="6" t="s">
        <v>537</v>
      </c>
      <c r="E210" s="7"/>
      <c r="F210" s="4" t="s">
        <v>536</v>
      </c>
      <c r="G210" s="7" t="s">
        <v>12</v>
      </c>
      <c r="H210" s="7"/>
      <c r="I210" s="7"/>
      <c r="J210" s="8"/>
      <c r="K210" s="8"/>
    </row>
    <row r="211" s="9" customFormat="true" ht="15" hidden="false" customHeight="false" outlineLevel="0" collapsed="false">
      <c r="A211" s="4" t="s">
        <v>535</v>
      </c>
      <c r="B211" s="4" t="s">
        <v>538</v>
      </c>
      <c r="C211" s="5"/>
      <c r="D211" s="6" t="s">
        <v>539</v>
      </c>
      <c r="E211" s="7"/>
      <c r="F211" s="4"/>
      <c r="G211" s="7"/>
      <c r="H211" s="7"/>
      <c r="I211" s="7"/>
      <c r="J211" s="8"/>
      <c r="K211" s="8"/>
    </row>
    <row r="212" s="9" customFormat="true" ht="15" hidden="false" customHeight="false" outlineLevel="0" collapsed="false">
      <c r="A212" s="4" t="s">
        <v>540</v>
      </c>
      <c r="B212" s="4" t="s">
        <v>541</v>
      </c>
      <c r="C212" s="5"/>
      <c r="D212" s="6" t="s">
        <v>542</v>
      </c>
      <c r="E212" s="7"/>
      <c r="F212" s="4" t="s">
        <v>541</v>
      </c>
      <c r="G212" s="7" t="s">
        <v>12</v>
      </c>
      <c r="H212" s="7"/>
      <c r="I212" s="7"/>
      <c r="J212" s="8"/>
      <c r="K212" s="8"/>
    </row>
    <row r="213" s="9" customFormat="true" ht="15" hidden="false" customHeight="false" outlineLevel="0" collapsed="false">
      <c r="A213" s="4" t="s">
        <v>543</v>
      </c>
      <c r="B213" s="4" t="s">
        <v>544</v>
      </c>
      <c r="C213" s="5"/>
      <c r="D213" s="6" t="s">
        <v>545</v>
      </c>
      <c r="E213" s="7"/>
      <c r="F213" s="4" t="s">
        <v>544</v>
      </c>
      <c r="G213" s="7" t="s">
        <v>12</v>
      </c>
      <c r="H213" s="7"/>
      <c r="I213" s="7"/>
      <c r="J213" s="8"/>
      <c r="K213" s="8"/>
    </row>
    <row r="214" s="9" customFormat="true" ht="15" hidden="false" customHeight="false" outlineLevel="0" collapsed="false">
      <c r="A214" s="4" t="s">
        <v>546</v>
      </c>
      <c r="B214" s="4" t="s">
        <v>547</v>
      </c>
      <c r="C214" s="5"/>
      <c r="D214" s="6" t="s">
        <v>548</v>
      </c>
      <c r="E214" s="7"/>
      <c r="F214" s="4" t="s">
        <v>547</v>
      </c>
      <c r="G214" s="7" t="s">
        <v>12</v>
      </c>
      <c r="H214" s="7"/>
      <c r="I214" s="7"/>
      <c r="J214" s="8"/>
      <c r="K214" s="8"/>
    </row>
    <row r="215" s="9" customFormat="true" ht="15" hidden="false" customHeight="false" outlineLevel="0" collapsed="false">
      <c r="A215" s="4" t="s">
        <v>549</v>
      </c>
      <c r="B215" s="4" t="s">
        <v>550</v>
      </c>
      <c r="C215" s="5"/>
      <c r="D215" s="6" t="s">
        <v>551</v>
      </c>
      <c r="E215" s="7"/>
      <c r="F215" s="4" t="s">
        <v>550</v>
      </c>
      <c r="G215" s="7" t="s">
        <v>12</v>
      </c>
      <c r="H215" s="7"/>
      <c r="I215" s="7"/>
      <c r="J215" s="8"/>
      <c r="K215" s="8"/>
    </row>
    <row r="216" s="9" customFormat="true" ht="15" hidden="false" customHeight="false" outlineLevel="0" collapsed="false">
      <c r="A216" s="4" t="s">
        <v>552</v>
      </c>
      <c r="B216" s="4" t="s">
        <v>553</v>
      </c>
      <c r="C216" s="5"/>
      <c r="D216" s="6" t="s">
        <v>554</v>
      </c>
      <c r="E216" s="7"/>
      <c r="F216" s="4" t="s">
        <v>553</v>
      </c>
      <c r="G216" s="7" t="s">
        <v>12</v>
      </c>
      <c r="H216" s="7"/>
      <c r="I216" s="7"/>
      <c r="J216" s="8"/>
      <c r="K216" s="8"/>
    </row>
    <row r="217" s="9" customFormat="true" ht="15" hidden="false" customHeight="false" outlineLevel="0" collapsed="false">
      <c r="A217" s="4" t="s">
        <v>555</v>
      </c>
      <c r="B217" s="4" t="s">
        <v>556</v>
      </c>
      <c r="C217" s="5"/>
      <c r="D217" s="6" t="s">
        <v>557</v>
      </c>
      <c r="E217" s="7"/>
      <c r="F217" s="4" t="s">
        <v>556</v>
      </c>
      <c r="G217" s="7" t="s">
        <v>12</v>
      </c>
      <c r="H217" s="7"/>
      <c r="I217" s="7"/>
      <c r="J217" s="8"/>
      <c r="K217" s="8"/>
    </row>
    <row r="218" s="9" customFormat="true" ht="15" hidden="false" customHeight="false" outlineLevel="0" collapsed="false">
      <c r="A218" s="4" t="s">
        <v>558</v>
      </c>
      <c r="B218" s="4" t="s">
        <v>559</v>
      </c>
      <c r="C218" s="5"/>
      <c r="D218" s="6" t="s">
        <v>560</v>
      </c>
      <c r="E218" s="7"/>
      <c r="F218" s="4" t="s">
        <v>559</v>
      </c>
      <c r="G218" s="7" t="s">
        <v>12</v>
      </c>
      <c r="H218" s="7"/>
      <c r="I218" s="7"/>
      <c r="J218" s="8"/>
      <c r="K218" s="8"/>
    </row>
    <row r="219" s="9" customFormat="true" ht="30" hidden="false" customHeight="false" outlineLevel="0" collapsed="false">
      <c r="A219" s="4" t="s">
        <v>561</v>
      </c>
      <c r="B219" s="4" t="s">
        <v>562</v>
      </c>
      <c r="C219" s="5"/>
      <c r="D219" s="6" t="s">
        <v>563</v>
      </c>
      <c r="E219" s="7"/>
      <c r="F219" s="4"/>
      <c r="G219" s="7"/>
      <c r="H219" s="7"/>
      <c r="I219" s="7"/>
      <c r="J219" s="8"/>
      <c r="K219" s="8"/>
    </row>
    <row r="220" s="9" customFormat="true" ht="15" hidden="false" customHeight="false" outlineLevel="0" collapsed="false">
      <c r="A220" s="4" t="s">
        <v>561</v>
      </c>
      <c r="B220" s="4" t="s">
        <v>564</v>
      </c>
      <c r="C220" s="5"/>
      <c r="D220" s="6" t="s">
        <v>565</v>
      </c>
      <c r="E220" s="7"/>
      <c r="F220" s="4"/>
      <c r="G220" s="7"/>
      <c r="H220" s="7"/>
      <c r="I220" s="7"/>
      <c r="J220" s="8"/>
      <c r="K220" s="8"/>
    </row>
    <row r="221" s="9" customFormat="true" ht="15" hidden="false" customHeight="false" outlineLevel="0" collapsed="false">
      <c r="A221" s="4" t="s">
        <v>561</v>
      </c>
      <c r="B221" s="4" t="s">
        <v>566</v>
      </c>
      <c r="C221" s="5"/>
      <c r="D221" s="6" t="s">
        <v>567</v>
      </c>
      <c r="E221" s="7"/>
      <c r="F221" s="4" t="s">
        <v>566</v>
      </c>
      <c r="G221" s="7" t="s">
        <v>12</v>
      </c>
      <c r="H221" s="7"/>
      <c r="I221" s="7"/>
      <c r="J221" s="8"/>
      <c r="K221" s="8"/>
    </row>
    <row r="222" s="9" customFormat="true" ht="15" hidden="false" customHeight="false" outlineLevel="0" collapsed="false">
      <c r="A222" s="4" t="s">
        <v>561</v>
      </c>
      <c r="B222" s="4" t="s">
        <v>568</v>
      </c>
      <c r="C222" s="5"/>
      <c r="D222" s="6" t="s">
        <v>569</v>
      </c>
      <c r="E222" s="7"/>
      <c r="F222" s="4"/>
      <c r="G222" s="7"/>
      <c r="H222" s="7"/>
      <c r="I222" s="7"/>
      <c r="J222" s="8"/>
      <c r="K222" s="8"/>
    </row>
    <row r="223" s="9" customFormat="true" ht="30" hidden="false" customHeight="false" outlineLevel="0" collapsed="false">
      <c r="A223" s="4" t="s">
        <v>561</v>
      </c>
      <c r="B223" s="4" t="s">
        <v>570</v>
      </c>
      <c r="C223" s="5"/>
      <c r="D223" s="6" t="s">
        <v>571</v>
      </c>
      <c r="E223" s="7"/>
      <c r="F223" s="4"/>
      <c r="G223" s="7"/>
      <c r="H223" s="7"/>
      <c r="I223" s="7"/>
      <c r="J223" s="8"/>
      <c r="K223" s="8"/>
    </row>
    <row r="224" s="9" customFormat="true" ht="15" hidden="false" customHeight="false" outlineLevel="0" collapsed="false">
      <c r="A224" s="4" t="s">
        <v>561</v>
      </c>
      <c r="B224" s="4" t="s">
        <v>572</v>
      </c>
      <c r="C224" s="5"/>
      <c r="D224" s="6" t="s">
        <v>573</v>
      </c>
      <c r="E224" s="7"/>
      <c r="F224" s="4"/>
      <c r="G224" s="7"/>
      <c r="H224" s="7"/>
      <c r="I224" s="7"/>
      <c r="J224" s="8"/>
      <c r="K224" s="8"/>
    </row>
    <row r="225" s="9" customFormat="true" ht="15" hidden="false" customHeight="false" outlineLevel="0" collapsed="false">
      <c r="A225" s="4" t="s">
        <v>561</v>
      </c>
      <c r="B225" s="4" t="s">
        <v>266</v>
      </c>
      <c r="C225" s="5"/>
      <c r="D225" s="6" t="s">
        <v>574</v>
      </c>
      <c r="E225" s="7"/>
      <c r="F225" s="4"/>
      <c r="G225" s="7"/>
      <c r="H225" s="7"/>
      <c r="I225" s="7"/>
      <c r="J225" s="8"/>
      <c r="K225" s="8"/>
    </row>
    <row r="226" s="9" customFormat="true" ht="15" hidden="false" customHeight="false" outlineLevel="0" collapsed="false">
      <c r="A226" s="4" t="s">
        <v>561</v>
      </c>
      <c r="B226" s="4" t="s">
        <v>575</v>
      </c>
      <c r="C226" s="5"/>
      <c r="D226" s="6" t="s">
        <v>576</v>
      </c>
      <c r="E226" s="7"/>
      <c r="F226" s="4"/>
      <c r="G226" s="7"/>
      <c r="H226" s="7"/>
      <c r="I226" s="7"/>
      <c r="J226" s="8"/>
      <c r="K226" s="8"/>
    </row>
    <row r="227" s="9" customFormat="true" ht="30" hidden="false" customHeight="false" outlineLevel="0" collapsed="false">
      <c r="A227" s="4" t="s">
        <v>561</v>
      </c>
      <c r="B227" s="4" t="s">
        <v>577</v>
      </c>
      <c r="C227" s="5"/>
      <c r="D227" s="6" t="s">
        <v>578</v>
      </c>
      <c r="E227" s="7"/>
      <c r="F227" s="4"/>
      <c r="G227" s="7"/>
      <c r="H227" s="7"/>
      <c r="I227" s="7"/>
      <c r="J227" s="8"/>
      <c r="K227" s="8"/>
    </row>
    <row r="228" s="9" customFormat="true" ht="15" hidden="false" customHeight="false" outlineLevel="0" collapsed="false">
      <c r="A228" s="4" t="s">
        <v>561</v>
      </c>
      <c r="B228" s="4" t="s">
        <v>579</v>
      </c>
      <c r="C228" s="5"/>
      <c r="D228" s="6" t="s">
        <v>580</v>
      </c>
      <c r="E228" s="7"/>
      <c r="F228" s="4"/>
      <c r="G228" s="7"/>
      <c r="H228" s="7"/>
      <c r="I228" s="7"/>
      <c r="J228" s="8"/>
      <c r="K228" s="8"/>
    </row>
    <row r="229" s="9" customFormat="true" ht="15" hidden="false" customHeight="false" outlineLevel="0" collapsed="false">
      <c r="A229" s="4" t="s">
        <v>561</v>
      </c>
      <c r="B229" s="4" t="s">
        <v>581</v>
      </c>
      <c r="C229" s="5"/>
      <c r="D229" s="6" t="s">
        <v>582</v>
      </c>
      <c r="E229" s="7"/>
      <c r="F229" s="4"/>
      <c r="G229" s="7"/>
      <c r="H229" s="7"/>
      <c r="I229" s="7"/>
      <c r="J229" s="8"/>
      <c r="K229" s="8"/>
    </row>
    <row r="230" s="9" customFormat="true" ht="15" hidden="false" customHeight="false" outlineLevel="0" collapsed="false">
      <c r="A230" s="4" t="s">
        <v>561</v>
      </c>
      <c r="B230" s="4" t="s">
        <v>583</v>
      </c>
      <c r="C230" s="5"/>
      <c r="D230" s="6" t="s">
        <v>584</v>
      </c>
      <c r="E230" s="7"/>
      <c r="F230" s="4"/>
      <c r="G230" s="7"/>
      <c r="H230" s="7"/>
      <c r="I230" s="7"/>
      <c r="J230" s="8"/>
      <c r="K230" s="8"/>
    </row>
    <row r="231" s="9" customFormat="true" ht="15" hidden="false" customHeight="false" outlineLevel="0" collapsed="false">
      <c r="A231" s="4" t="s">
        <v>561</v>
      </c>
      <c r="B231" s="4" t="s">
        <v>585</v>
      </c>
      <c r="C231" s="5"/>
      <c r="D231" s="6" t="s">
        <v>586</v>
      </c>
      <c r="E231" s="7"/>
      <c r="F231" s="4"/>
      <c r="G231" s="7"/>
      <c r="H231" s="7"/>
      <c r="I231" s="7"/>
      <c r="J231" s="8"/>
      <c r="K231" s="8"/>
    </row>
    <row r="232" s="9" customFormat="true" ht="15" hidden="false" customHeight="false" outlineLevel="0" collapsed="false">
      <c r="A232" s="4" t="s">
        <v>587</v>
      </c>
      <c r="B232" s="4" t="s">
        <v>588</v>
      </c>
      <c r="C232" s="5"/>
      <c r="D232" s="6" t="s">
        <v>589</v>
      </c>
      <c r="E232" s="7"/>
      <c r="F232" s="4"/>
      <c r="G232" s="7"/>
      <c r="H232" s="7"/>
      <c r="I232" s="7"/>
      <c r="J232" s="8"/>
      <c r="K232" s="8"/>
    </row>
    <row r="233" s="9" customFormat="true" ht="15" hidden="false" customHeight="false" outlineLevel="0" collapsed="false">
      <c r="A233" s="4" t="s">
        <v>587</v>
      </c>
      <c r="B233" s="4" t="s">
        <v>590</v>
      </c>
      <c r="C233" s="5"/>
      <c r="D233" s="6" t="s">
        <v>591</v>
      </c>
      <c r="E233" s="7"/>
      <c r="F233" s="4"/>
      <c r="G233" s="7"/>
      <c r="H233" s="7"/>
      <c r="I233" s="7"/>
      <c r="J233" s="8"/>
      <c r="K233" s="8"/>
    </row>
    <row r="234" s="9" customFormat="true" ht="15" hidden="false" customHeight="false" outlineLevel="0" collapsed="false">
      <c r="A234" s="4" t="s">
        <v>587</v>
      </c>
      <c r="B234" s="4" t="s">
        <v>592</v>
      </c>
      <c r="C234" s="5"/>
      <c r="D234" s="6" t="s">
        <v>593</v>
      </c>
      <c r="E234" s="7"/>
      <c r="F234" s="4"/>
      <c r="G234" s="7"/>
      <c r="H234" s="7"/>
      <c r="I234" s="7"/>
      <c r="J234" s="8"/>
      <c r="K234" s="8"/>
    </row>
    <row r="235" s="9" customFormat="true" ht="30" hidden="false" customHeight="false" outlineLevel="0" collapsed="false">
      <c r="A235" s="4" t="s">
        <v>587</v>
      </c>
      <c r="B235" s="4" t="s">
        <v>594</v>
      </c>
      <c r="C235" s="5"/>
      <c r="D235" s="6" t="s">
        <v>595</v>
      </c>
      <c r="E235" s="7"/>
      <c r="F235" s="4" t="s">
        <v>594</v>
      </c>
      <c r="G235" s="7" t="s">
        <v>12</v>
      </c>
      <c r="H235" s="7"/>
      <c r="I235" s="7"/>
      <c r="J235" s="8"/>
      <c r="K235" s="8"/>
    </row>
    <row r="236" s="9" customFormat="true" ht="15" hidden="false" customHeight="false" outlineLevel="0" collapsed="false">
      <c r="A236" s="4" t="s">
        <v>596</v>
      </c>
      <c r="B236" s="4" t="s">
        <v>597</v>
      </c>
      <c r="C236" s="5"/>
      <c r="D236" s="6" t="s">
        <v>598</v>
      </c>
      <c r="E236" s="7"/>
      <c r="F236" s="4"/>
      <c r="G236" s="7"/>
      <c r="H236" s="7"/>
      <c r="I236" s="7"/>
      <c r="J236" s="8"/>
      <c r="K236" s="8"/>
    </row>
    <row r="237" s="9" customFormat="true" ht="15" hidden="false" customHeight="false" outlineLevel="0" collapsed="false">
      <c r="A237" s="4" t="s">
        <v>596</v>
      </c>
      <c r="B237" s="4" t="s">
        <v>599</v>
      </c>
      <c r="C237" s="5"/>
      <c r="D237" s="6" t="s">
        <v>600</v>
      </c>
      <c r="E237" s="7"/>
      <c r="F237" s="4"/>
      <c r="G237" s="7"/>
      <c r="H237" s="7"/>
      <c r="I237" s="7"/>
      <c r="J237" s="8"/>
      <c r="K237" s="8"/>
    </row>
    <row r="238" s="9" customFormat="true" ht="15" hidden="false" customHeight="false" outlineLevel="0" collapsed="false">
      <c r="A238" s="4" t="s">
        <v>596</v>
      </c>
      <c r="B238" s="4" t="s">
        <v>601</v>
      </c>
      <c r="C238" s="5"/>
      <c r="D238" s="6" t="s">
        <v>602</v>
      </c>
      <c r="E238" s="7"/>
      <c r="F238" s="4"/>
      <c r="G238" s="7"/>
      <c r="H238" s="7"/>
      <c r="I238" s="7"/>
      <c r="J238" s="8"/>
      <c r="K238" s="8"/>
    </row>
    <row r="239" s="9" customFormat="true" ht="15" hidden="false" customHeight="false" outlineLevel="0" collapsed="false">
      <c r="A239" s="4" t="s">
        <v>596</v>
      </c>
      <c r="B239" s="4" t="s">
        <v>603</v>
      </c>
      <c r="C239" s="5"/>
      <c r="D239" s="6" t="s">
        <v>604</v>
      </c>
      <c r="E239" s="7"/>
      <c r="F239" s="4"/>
      <c r="G239" s="7"/>
      <c r="H239" s="7"/>
      <c r="I239" s="7"/>
      <c r="J239" s="8"/>
      <c r="K239" s="8"/>
    </row>
    <row r="240" s="9" customFormat="true" ht="15" hidden="false" customHeight="false" outlineLevel="0" collapsed="false">
      <c r="A240" s="4" t="s">
        <v>596</v>
      </c>
      <c r="B240" s="4" t="s">
        <v>605</v>
      </c>
      <c r="C240" s="5"/>
      <c r="D240" s="6" t="s">
        <v>606</v>
      </c>
      <c r="E240" s="7"/>
      <c r="F240" s="4"/>
      <c r="G240" s="7"/>
      <c r="H240" s="7"/>
      <c r="I240" s="7"/>
      <c r="J240" s="8"/>
      <c r="K240" s="8"/>
    </row>
    <row r="241" s="9" customFormat="true" ht="15" hidden="false" customHeight="false" outlineLevel="0" collapsed="false">
      <c r="A241" s="4" t="s">
        <v>596</v>
      </c>
      <c r="B241" s="4" t="s">
        <v>607</v>
      </c>
      <c r="C241" s="5"/>
      <c r="D241" s="6" t="s">
        <v>608</v>
      </c>
      <c r="E241" s="7"/>
      <c r="F241" s="4"/>
      <c r="G241" s="7"/>
      <c r="H241" s="7"/>
      <c r="I241" s="7"/>
      <c r="J241" s="8"/>
      <c r="K241" s="8"/>
    </row>
    <row r="242" s="9" customFormat="true" ht="15" hidden="false" customHeight="false" outlineLevel="0" collapsed="false">
      <c r="A242" s="4" t="s">
        <v>596</v>
      </c>
      <c r="B242" s="4" t="s">
        <v>609</v>
      </c>
      <c r="C242" s="5"/>
      <c r="D242" s="6" t="s">
        <v>610</v>
      </c>
      <c r="E242" s="7"/>
      <c r="F242" s="4"/>
      <c r="G242" s="7"/>
      <c r="H242" s="7"/>
      <c r="I242" s="7"/>
      <c r="J242" s="8"/>
      <c r="K242" s="8"/>
    </row>
    <row r="243" s="9" customFormat="true" ht="30" hidden="false" customHeight="false" outlineLevel="0" collapsed="false">
      <c r="A243" s="4" t="s">
        <v>596</v>
      </c>
      <c r="B243" s="4" t="s">
        <v>611</v>
      </c>
      <c r="C243" s="5"/>
      <c r="D243" s="6" t="s">
        <v>612</v>
      </c>
      <c r="E243" s="7"/>
      <c r="F243" s="4"/>
      <c r="G243" s="7"/>
      <c r="H243" s="7"/>
      <c r="I243" s="7"/>
      <c r="J243" s="8"/>
      <c r="K243" s="8"/>
    </row>
    <row r="244" s="9" customFormat="true" ht="15" hidden="false" customHeight="false" outlineLevel="0" collapsed="false">
      <c r="A244" s="4" t="s">
        <v>596</v>
      </c>
      <c r="B244" s="4" t="s">
        <v>613</v>
      </c>
      <c r="C244" s="5"/>
      <c r="D244" s="6" t="s">
        <v>614</v>
      </c>
      <c r="E244" s="7"/>
      <c r="F244" s="4"/>
      <c r="G244" s="7"/>
      <c r="H244" s="7"/>
      <c r="I244" s="7"/>
      <c r="J244" s="8"/>
      <c r="K244" s="8"/>
    </row>
    <row r="245" s="9" customFormat="true" ht="15" hidden="false" customHeight="false" outlineLevel="0" collapsed="false">
      <c r="A245" s="4" t="s">
        <v>596</v>
      </c>
      <c r="B245" s="4" t="s">
        <v>615</v>
      </c>
      <c r="C245" s="5"/>
      <c r="D245" s="6" t="s">
        <v>616</v>
      </c>
      <c r="E245" s="7"/>
      <c r="F245" s="4"/>
      <c r="G245" s="7"/>
      <c r="H245" s="7"/>
      <c r="I245" s="7"/>
      <c r="J245" s="8"/>
      <c r="K245" s="8"/>
    </row>
    <row r="246" s="9" customFormat="true" ht="15" hidden="false" customHeight="false" outlineLevel="0" collapsed="false">
      <c r="A246" s="4" t="s">
        <v>596</v>
      </c>
      <c r="B246" s="4" t="s">
        <v>617</v>
      </c>
      <c r="C246" s="5"/>
      <c r="D246" s="6" t="s">
        <v>618</v>
      </c>
      <c r="E246" s="7"/>
      <c r="F246" s="4"/>
      <c r="G246" s="7"/>
      <c r="H246" s="7"/>
      <c r="I246" s="7"/>
      <c r="J246" s="8"/>
      <c r="K246" s="8"/>
    </row>
    <row r="247" s="9" customFormat="true" ht="15" hidden="false" customHeight="false" outlineLevel="0" collapsed="false">
      <c r="A247" s="4" t="s">
        <v>596</v>
      </c>
      <c r="B247" s="4" t="s">
        <v>619</v>
      </c>
      <c r="C247" s="5"/>
      <c r="D247" s="6" t="s">
        <v>620</v>
      </c>
      <c r="E247" s="7"/>
      <c r="F247" s="4"/>
      <c r="G247" s="7"/>
      <c r="H247" s="7"/>
      <c r="I247" s="7"/>
      <c r="J247" s="8"/>
      <c r="K247" s="8"/>
    </row>
    <row r="248" s="9" customFormat="true" ht="15" hidden="false" customHeight="false" outlineLevel="0" collapsed="false">
      <c r="A248" s="4" t="s">
        <v>596</v>
      </c>
      <c r="B248" s="4" t="s">
        <v>621</v>
      </c>
      <c r="C248" s="5"/>
      <c r="D248" s="6" t="s">
        <v>622</v>
      </c>
      <c r="E248" s="7"/>
      <c r="F248" s="4"/>
      <c r="G248" s="7"/>
      <c r="H248" s="7"/>
      <c r="I248" s="7"/>
      <c r="J248" s="8"/>
      <c r="K248" s="8"/>
    </row>
    <row r="249" s="9" customFormat="true" ht="15" hidden="false" customHeight="false" outlineLevel="0" collapsed="false">
      <c r="A249" s="4" t="s">
        <v>596</v>
      </c>
      <c r="B249" s="4" t="s">
        <v>623</v>
      </c>
      <c r="C249" s="5"/>
      <c r="D249" s="6" t="s">
        <v>624</v>
      </c>
      <c r="E249" s="7"/>
      <c r="F249" s="4"/>
      <c r="G249" s="7"/>
      <c r="H249" s="7"/>
      <c r="I249" s="7"/>
      <c r="J249" s="8"/>
      <c r="K249" s="8"/>
    </row>
    <row r="250" s="9" customFormat="true" ht="15" hidden="false" customHeight="false" outlineLevel="0" collapsed="false">
      <c r="A250" s="4" t="s">
        <v>596</v>
      </c>
      <c r="B250" s="4" t="s">
        <v>625</v>
      </c>
      <c r="C250" s="5"/>
      <c r="D250" s="6" t="s">
        <v>626</v>
      </c>
      <c r="E250" s="7"/>
      <c r="F250" s="4"/>
      <c r="G250" s="7"/>
      <c r="H250" s="7"/>
      <c r="I250" s="7"/>
      <c r="J250" s="8"/>
      <c r="K250" s="8"/>
    </row>
    <row r="251" s="9" customFormat="true" ht="15" hidden="false" customHeight="false" outlineLevel="0" collapsed="false">
      <c r="A251" s="4" t="s">
        <v>596</v>
      </c>
      <c r="B251" s="4" t="s">
        <v>627</v>
      </c>
      <c r="C251" s="5"/>
      <c r="D251" s="6" t="s">
        <v>628</v>
      </c>
      <c r="E251" s="7"/>
      <c r="F251" s="4"/>
      <c r="G251" s="7"/>
      <c r="H251" s="7"/>
      <c r="I251" s="7"/>
      <c r="J251" s="8"/>
      <c r="K251" s="8"/>
    </row>
    <row r="252" s="9" customFormat="true" ht="15" hidden="false" customHeight="false" outlineLevel="0" collapsed="false">
      <c r="A252" s="4" t="s">
        <v>596</v>
      </c>
      <c r="B252" s="4" t="s">
        <v>629</v>
      </c>
      <c r="C252" s="5"/>
      <c r="D252" s="6" t="s">
        <v>630</v>
      </c>
      <c r="E252" s="7"/>
      <c r="F252" s="4"/>
      <c r="G252" s="7"/>
      <c r="H252" s="7"/>
      <c r="I252" s="7"/>
      <c r="J252" s="8"/>
      <c r="K252" s="8"/>
    </row>
    <row r="253" s="9" customFormat="true" ht="15" hidden="false" customHeight="false" outlineLevel="0" collapsed="false">
      <c r="A253" s="4" t="s">
        <v>596</v>
      </c>
      <c r="B253" s="4" t="s">
        <v>553</v>
      </c>
      <c r="C253" s="5"/>
      <c r="D253" s="6" t="s">
        <v>631</v>
      </c>
      <c r="E253" s="7"/>
      <c r="F253" s="4" t="s">
        <v>553</v>
      </c>
      <c r="G253" s="7" t="s">
        <v>12</v>
      </c>
      <c r="H253" s="7"/>
      <c r="I253" s="7"/>
      <c r="J253" s="8"/>
      <c r="K253" s="8"/>
    </row>
    <row r="254" s="9" customFormat="true" ht="15" hidden="false" customHeight="false" outlineLevel="0" collapsed="false">
      <c r="A254" s="4" t="s">
        <v>596</v>
      </c>
      <c r="B254" s="4" t="s">
        <v>632</v>
      </c>
      <c r="C254" s="5"/>
      <c r="D254" s="6" t="s">
        <v>633</v>
      </c>
      <c r="E254" s="7"/>
      <c r="F254" s="4"/>
      <c r="G254" s="7"/>
      <c r="H254" s="7"/>
      <c r="I254" s="7"/>
      <c r="J254" s="8"/>
      <c r="K254" s="8"/>
    </row>
    <row r="255" s="9" customFormat="true" ht="15" hidden="false" customHeight="false" outlineLevel="0" collapsed="false">
      <c r="A255" s="4" t="s">
        <v>596</v>
      </c>
      <c r="B255" s="4" t="s">
        <v>634</v>
      </c>
      <c r="C255" s="5"/>
      <c r="D255" s="6" t="s">
        <v>635</v>
      </c>
      <c r="E255" s="7"/>
      <c r="F255" s="4"/>
      <c r="G255" s="7"/>
      <c r="H255" s="7"/>
      <c r="I255" s="7"/>
      <c r="J255" s="8"/>
      <c r="K255" s="8"/>
    </row>
    <row r="256" s="9" customFormat="true" ht="15" hidden="false" customHeight="false" outlineLevel="0" collapsed="false">
      <c r="A256" s="4" t="s">
        <v>596</v>
      </c>
      <c r="B256" s="4" t="s">
        <v>636</v>
      </c>
      <c r="C256" s="5"/>
      <c r="D256" s="6" t="s">
        <v>637</v>
      </c>
      <c r="E256" s="7"/>
      <c r="F256" s="4"/>
      <c r="G256" s="7"/>
      <c r="H256" s="7"/>
      <c r="I256" s="7"/>
      <c r="J256" s="8"/>
      <c r="K256" s="8"/>
    </row>
    <row r="257" s="9" customFormat="true" ht="30" hidden="false" customHeight="false" outlineLevel="0" collapsed="false">
      <c r="A257" s="4" t="s">
        <v>596</v>
      </c>
      <c r="B257" s="4" t="s">
        <v>638</v>
      </c>
      <c r="C257" s="5"/>
      <c r="D257" s="6" t="s">
        <v>639</v>
      </c>
      <c r="E257" s="7"/>
      <c r="F257" s="4"/>
      <c r="G257" s="7"/>
      <c r="H257" s="7"/>
      <c r="I257" s="7"/>
      <c r="J257" s="8"/>
      <c r="K257" s="8"/>
    </row>
    <row r="258" s="9" customFormat="true" ht="30" hidden="false" customHeight="false" outlineLevel="0" collapsed="false">
      <c r="A258" s="4" t="s">
        <v>596</v>
      </c>
      <c r="B258" s="4" t="s">
        <v>640</v>
      </c>
      <c r="C258" s="5"/>
      <c r="D258" s="6" t="s">
        <v>641</v>
      </c>
      <c r="E258" s="7"/>
      <c r="F258" s="4"/>
      <c r="G258" s="7"/>
      <c r="H258" s="7"/>
      <c r="I258" s="7"/>
      <c r="J258" s="8"/>
      <c r="K258" s="8"/>
    </row>
    <row r="259" s="9" customFormat="true" ht="15" hidden="false" customHeight="false" outlineLevel="0" collapsed="false">
      <c r="A259" s="4" t="s">
        <v>596</v>
      </c>
      <c r="B259" s="4" t="s">
        <v>642</v>
      </c>
      <c r="C259" s="5"/>
      <c r="D259" s="6" t="s">
        <v>643</v>
      </c>
      <c r="E259" s="7"/>
      <c r="F259" s="4"/>
      <c r="G259" s="7"/>
      <c r="H259" s="7"/>
      <c r="I259" s="7"/>
      <c r="J259" s="8"/>
      <c r="K259" s="8"/>
    </row>
    <row r="260" s="9" customFormat="true" ht="15" hidden="false" customHeight="false" outlineLevel="0" collapsed="false">
      <c r="A260" s="4" t="s">
        <v>596</v>
      </c>
      <c r="B260" s="4" t="s">
        <v>644</v>
      </c>
      <c r="C260" s="5"/>
      <c r="D260" s="6" t="s">
        <v>645</v>
      </c>
      <c r="E260" s="7"/>
      <c r="F260" s="4"/>
      <c r="G260" s="7"/>
      <c r="H260" s="7"/>
      <c r="I260" s="7"/>
      <c r="J260" s="8"/>
      <c r="K260" s="8"/>
    </row>
    <row r="261" s="9" customFormat="true" ht="15" hidden="false" customHeight="false" outlineLevel="0" collapsed="false">
      <c r="A261" s="4" t="s">
        <v>596</v>
      </c>
      <c r="B261" s="4" t="s">
        <v>646</v>
      </c>
      <c r="C261" s="5"/>
      <c r="D261" s="6" t="s">
        <v>647</v>
      </c>
      <c r="E261" s="7"/>
      <c r="F261" s="4"/>
      <c r="G261" s="7"/>
      <c r="H261" s="7"/>
      <c r="I261" s="7"/>
      <c r="J261" s="8"/>
      <c r="K261" s="8"/>
    </row>
    <row r="262" s="9" customFormat="true" ht="15" hidden="false" customHeight="false" outlineLevel="0" collapsed="false">
      <c r="A262" s="4" t="s">
        <v>596</v>
      </c>
      <c r="B262" s="4" t="s">
        <v>648</v>
      </c>
      <c r="C262" s="5"/>
      <c r="D262" s="6" t="s">
        <v>649</v>
      </c>
      <c r="E262" s="7"/>
      <c r="F262" s="4"/>
      <c r="G262" s="7"/>
      <c r="H262" s="7"/>
      <c r="I262" s="7"/>
      <c r="J262" s="8"/>
      <c r="K262" s="8"/>
    </row>
    <row r="263" s="9" customFormat="true" ht="15" hidden="false" customHeight="false" outlineLevel="0" collapsed="false">
      <c r="A263" s="4" t="s">
        <v>596</v>
      </c>
      <c r="B263" s="4" t="s">
        <v>650</v>
      </c>
      <c r="C263" s="5"/>
      <c r="D263" s="6" t="s">
        <v>651</v>
      </c>
      <c r="E263" s="7"/>
      <c r="F263" s="4"/>
      <c r="G263" s="7"/>
      <c r="H263" s="7"/>
      <c r="I263" s="7"/>
      <c r="J263" s="8"/>
      <c r="K263" s="8"/>
    </row>
    <row r="264" s="9" customFormat="true" ht="15" hidden="false" customHeight="false" outlineLevel="0" collapsed="false">
      <c r="A264" s="4" t="s">
        <v>596</v>
      </c>
      <c r="B264" s="4" t="s">
        <v>547</v>
      </c>
      <c r="C264" s="5"/>
      <c r="D264" s="6" t="s">
        <v>548</v>
      </c>
      <c r="E264" s="7"/>
      <c r="F264" s="4"/>
      <c r="G264" s="7"/>
      <c r="H264" s="7"/>
      <c r="I264" s="7"/>
      <c r="J264" s="8"/>
      <c r="K264" s="8"/>
    </row>
    <row r="265" s="9" customFormat="true" ht="15" hidden="false" customHeight="false" outlineLevel="0" collapsed="false">
      <c r="A265" s="4" t="s">
        <v>596</v>
      </c>
      <c r="B265" s="4" t="s">
        <v>652</v>
      </c>
      <c r="C265" s="5"/>
      <c r="D265" s="6" t="s">
        <v>653</v>
      </c>
      <c r="E265" s="7"/>
      <c r="F265" s="4"/>
      <c r="G265" s="7"/>
      <c r="H265" s="7"/>
      <c r="I265" s="7"/>
      <c r="J265" s="8"/>
      <c r="K265" s="8"/>
    </row>
    <row r="266" s="9" customFormat="true" ht="15" hidden="false" customHeight="false" outlineLevel="0" collapsed="false">
      <c r="A266" s="4" t="s">
        <v>596</v>
      </c>
      <c r="B266" s="4" t="s">
        <v>654</v>
      </c>
      <c r="C266" s="5"/>
      <c r="D266" s="6" t="s">
        <v>655</v>
      </c>
      <c r="E266" s="7"/>
      <c r="F266" s="4"/>
      <c r="G266" s="7"/>
      <c r="H266" s="7"/>
      <c r="I266" s="7"/>
      <c r="J266" s="8"/>
      <c r="K266" s="8"/>
    </row>
    <row r="267" s="9" customFormat="true" ht="15" hidden="false" customHeight="false" outlineLevel="0" collapsed="false">
      <c r="A267" s="4" t="s">
        <v>596</v>
      </c>
      <c r="B267" s="4" t="s">
        <v>656</v>
      </c>
      <c r="C267" s="5"/>
      <c r="D267" s="6" t="s">
        <v>657</v>
      </c>
      <c r="E267" s="7"/>
      <c r="F267" s="4"/>
      <c r="G267" s="7"/>
      <c r="H267" s="7"/>
      <c r="I267" s="7"/>
      <c r="J267" s="8"/>
      <c r="K267" s="8"/>
    </row>
    <row r="268" s="9" customFormat="true" ht="15" hidden="false" customHeight="false" outlineLevel="0" collapsed="false">
      <c r="A268" s="4" t="s">
        <v>596</v>
      </c>
      <c r="B268" s="4" t="s">
        <v>658</v>
      </c>
      <c r="C268" s="5"/>
      <c r="D268" s="6" t="s">
        <v>659</v>
      </c>
      <c r="E268" s="7"/>
      <c r="F268" s="4"/>
      <c r="G268" s="7"/>
      <c r="H268" s="7"/>
      <c r="I268" s="7"/>
      <c r="J268" s="8"/>
      <c r="K268" s="8"/>
    </row>
    <row r="269" s="9" customFormat="true" ht="15" hidden="false" customHeight="false" outlineLevel="0" collapsed="false">
      <c r="A269" s="4" t="s">
        <v>596</v>
      </c>
      <c r="B269" s="4" t="s">
        <v>660</v>
      </c>
      <c r="C269" s="5"/>
      <c r="D269" s="6" t="s">
        <v>661</v>
      </c>
      <c r="E269" s="7"/>
      <c r="F269" s="4"/>
      <c r="G269" s="7"/>
      <c r="H269" s="7"/>
      <c r="I269" s="7"/>
      <c r="J269" s="8"/>
      <c r="K269" s="8"/>
    </row>
    <row r="270" s="9" customFormat="true" ht="15" hidden="false" customHeight="false" outlineLevel="0" collapsed="false">
      <c r="A270" s="4" t="s">
        <v>596</v>
      </c>
      <c r="B270" s="4" t="s">
        <v>662</v>
      </c>
      <c r="C270" s="5"/>
      <c r="D270" s="6" t="s">
        <v>663</v>
      </c>
      <c r="E270" s="7"/>
      <c r="F270" s="4"/>
      <c r="G270" s="7"/>
      <c r="H270" s="7"/>
      <c r="I270" s="7"/>
      <c r="J270" s="8"/>
      <c r="K270" s="8"/>
    </row>
    <row r="271" s="9" customFormat="true" ht="30" hidden="false" customHeight="false" outlineLevel="0" collapsed="false">
      <c r="A271" s="4" t="s">
        <v>596</v>
      </c>
      <c r="B271" s="4" t="s">
        <v>664</v>
      </c>
      <c r="C271" s="5"/>
      <c r="D271" s="6" t="s">
        <v>665</v>
      </c>
      <c r="E271" s="7"/>
      <c r="F271" s="4"/>
      <c r="G271" s="7"/>
      <c r="H271" s="7"/>
      <c r="I271" s="7"/>
      <c r="J271" s="8"/>
      <c r="K271" s="8"/>
    </row>
    <row r="272" s="9" customFormat="true" ht="30" hidden="false" customHeight="false" outlineLevel="0" collapsed="false">
      <c r="A272" s="4" t="s">
        <v>596</v>
      </c>
      <c r="B272" s="4" t="s">
        <v>666</v>
      </c>
      <c r="C272" s="5"/>
      <c r="D272" s="6" t="s">
        <v>667</v>
      </c>
      <c r="E272" s="7"/>
      <c r="F272" s="4"/>
      <c r="G272" s="7"/>
      <c r="H272" s="7"/>
      <c r="I272" s="7"/>
      <c r="J272" s="8"/>
      <c r="K272" s="8"/>
    </row>
    <row r="273" s="9" customFormat="true" ht="15" hidden="false" customHeight="false" outlineLevel="0" collapsed="false">
      <c r="A273" s="4" t="s">
        <v>596</v>
      </c>
      <c r="B273" s="4" t="s">
        <v>668</v>
      </c>
      <c r="C273" s="5"/>
      <c r="D273" s="6" t="s">
        <v>669</v>
      </c>
      <c r="E273" s="7"/>
      <c r="F273" s="4"/>
      <c r="G273" s="7"/>
      <c r="H273" s="7"/>
      <c r="I273" s="7"/>
      <c r="J273" s="8"/>
      <c r="K273" s="8"/>
    </row>
    <row r="274" s="9" customFormat="true" ht="15" hidden="false" customHeight="false" outlineLevel="0" collapsed="false">
      <c r="A274" s="4" t="s">
        <v>596</v>
      </c>
      <c r="B274" s="4" t="s">
        <v>670</v>
      </c>
      <c r="C274" s="5"/>
      <c r="D274" s="6" t="s">
        <v>671</v>
      </c>
      <c r="E274" s="7"/>
      <c r="F274" s="4"/>
      <c r="G274" s="7"/>
      <c r="H274" s="7"/>
      <c r="I274" s="7"/>
      <c r="J274" s="8"/>
      <c r="K274" s="8"/>
    </row>
    <row r="275" s="9" customFormat="true" ht="15" hidden="false" customHeight="false" outlineLevel="0" collapsed="false">
      <c r="A275" s="4" t="s">
        <v>596</v>
      </c>
      <c r="B275" s="4" t="s">
        <v>672</v>
      </c>
      <c r="C275" s="5"/>
      <c r="D275" s="6" t="s">
        <v>673</v>
      </c>
      <c r="E275" s="7"/>
      <c r="F275" s="4"/>
      <c r="G275" s="7"/>
      <c r="H275" s="7"/>
      <c r="I275" s="7"/>
      <c r="J275" s="8"/>
      <c r="K275" s="8"/>
    </row>
    <row r="276" s="9" customFormat="true" ht="15" hidden="false" customHeight="false" outlineLevel="0" collapsed="false">
      <c r="A276" s="4" t="s">
        <v>596</v>
      </c>
      <c r="B276" s="4" t="s">
        <v>674</v>
      </c>
      <c r="C276" s="5"/>
      <c r="D276" s="6" t="s">
        <v>675</v>
      </c>
      <c r="E276" s="7"/>
      <c r="F276" s="4"/>
      <c r="G276" s="7"/>
      <c r="H276" s="7"/>
      <c r="I276" s="7"/>
      <c r="J276" s="8"/>
      <c r="K276" s="8"/>
    </row>
    <row r="277" s="9" customFormat="true" ht="15" hidden="false" customHeight="false" outlineLevel="0" collapsed="false">
      <c r="A277" s="4" t="s">
        <v>596</v>
      </c>
      <c r="B277" s="4" t="s">
        <v>676</v>
      </c>
      <c r="C277" s="5"/>
      <c r="D277" s="6" t="s">
        <v>677</v>
      </c>
      <c r="E277" s="7"/>
      <c r="F277" s="4"/>
      <c r="G277" s="7"/>
      <c r="H277" s="7"/>
      <c r="I277" s="7"/>
      <c r="J277" s="8"/>
      <c r="K277" s="8"/>
    </row>
    <row r="278" s="9" customFormat="true" ht="15" hidden="false" customHeight="false" outlineLevel="0" collapsed="false">
      <c r="A278" s="4" t="s">
        <v>596</v>
      </c>
      <c r="B278" s="4" t="s">
        <v>594</v>
      </c>
      <c r="C278" s="5"/>
      <c r="D278" s="6" t="s">
        <v>678</v>
      </c>
      <c r="E278" s="7"/>
      <c r="F278" s="4"/>
      <c r="G278" s="7"/>
      <c r="H278" s="7"/>
      <c r="I278" s="7"/>
      <c r="J278" s="8"/>
      <c r="K278" s="8"/>
    </row>
    <row r="279" s="9" customFormat="true" ht="15" hidden="false" customHeight="false" outlineLevel="0" collapsed="false">
      <c r="A279" s="4" t="s">
        <v>596</v>
      </c>
      <c r="B279" s="4" t="s">
        <v>679</v>
      </c>
      <c r="C279" s="5"/>
      <c r="D279" s="6" t="s">
        <v>680</v>
      </c>
      <c r="E279" s="7"/>
      <c r="F279" s="4"/>
      <c r="G279" s="7"/>
      <c r="H279" s="7"/>
      <c r="I279" s="7"/>
      <c r="J279" s="8"/>
      <c r="K279" s="8"/>
    </row>
    <row r="280" s="9" customFormat="true" ht="15" hidden="false" customHeight="false" outlineLevel="0" collapsed="false">
      <c r="A280" s="4" t="s">
        <v>681</v>
      </c>
      <c r="B280" s="4" t="s">
        <v>682</v>
      </c>
      <c r="C280" s="5"/>
      <c r="D280" s="6" t="s">
        <v>683</v>
      </c>
      <c r="E280" s="7"/>
      <c r="F280" s="4"/>
      <c r="G280" s="7"/>
      <c r="H280" s="7"/>
      <c r="I280" s="7"/>
      <c r="J280" s="8"/>
      <c r="K280" s="8"/>
    </row>
    <row r="281" s="9" customFormat="true" ht="15" hidden="false" customHeight="false" outlineLevel="0" collapsed="false">
      <c r="A281" s="4" t="s">
        <v>681</v>
      </c>
      <c r="B281" s="4" t="s">
        <v>684</v>
      </c>
      <c r="C281" s="5"/>
      <c r="D281" s="6" t="s">
        <v>685</v>
      </c>
      <c r="E281" s="7"/>
      <c r="F281" s="4"/>
      <c r="G281" s="7"/>
      <c r="H281" s="7"/>
      <c r="I281" s="7"/>
      <c r="J281" s="8"/>
      <c r="K281" s="8"/>
    </row>
    <row r="282" s="9" customFormat="true" ht="15" hidden="false" customHeight="false" outlineLevel="0" collapsed="false">
      <c r="A282" s="4" t="s">
        <v>681</v>
      </c>
      <c r="B282" s="4" t="s">
        <v>686</v>
      </c>
      <c r="C282" s="5"/>
      <c r="D282" s="6" t="s">
        <v>687</v>
      </c>
      <c r="E282" s="7"/>
      <c r="F282" s="4"/>
      <c r="G282" s="7"/>
      <c r="H282" s="7"/>
      <c r="I282" s="7"/>
      <c r="J282" s="8"/>
      <c r="K282" s="8"/>
    </row>
    <row r="283" s="9" customFormat="true" ht="15" hidden="false" customHeight="false" outlineLevel="0" collapsed="false">
      <c r="A283" s="4" t="s">
        <v>681</v>
      </c>
      <c r="B283" s="4" t="s">
        <v>688</v>
      </c>
      <c r="C283" s="5"/>
      <c r="D283" s="6" t="s">
        <v>689</v>
      </c>
      <c r="E283" s="7"/>
      <c r="F283" s="4" t="s">
        <v>688</v>
      </c>
      <c r="G283" s="7" t="s">
        <v>12</v>
      </c>
      <c r="H283" s="7"/>
      <c r="I283" s="7"/>
      <c r="J283" s="8"/>
      <c r="K283" s="8"/>
    </row>
    <row r="284" s="9" customFormat="true" ht="15" hidden="false" customHeight="false" outlineLevel="0" collapsed="false">
      <c r="A284" s="4" t="s">
        <v>681</v>
      </c>
      <c r="B284" s="4" t="s">
        <v>690</v>
      </c>
      <c r="C284" s="5"/>
      <c r="D284" s="6" t="s">
        <v>691</v>
      </c>
      <c r="E284" s="7"/>
      <c r="F284" s="4"/>
      <c r="G284" s="7"/>
      <c r="H284" s="7"/>
      <c r="I284" s="7"/>
      <c r="J284" s="8"/>
      <c r="K284" s="8"/>
    </row>
    <row r="285" s="9" customFormat="true" ht="15" hidden="false" customHeight="false" outlineLevel="0" collapsed="false">
      <c r="A285" s="4" t="s">
        <v>692</v>
      </c>
      <c r="B285" s="4" t="s">
        <v>609</v>
      </c>
      <c r="C285" s="5"/>
      <c r="D285" s="6" t="s">
        <v>610</v>
      </c>
      <c r="E285" s="7"/>
      <c r="F285" s="4"/>
      <c r="G285" s="7"/>
      <c r="H285" s="7"/>
      <c r="I285" s="7"/>
      <c r="J285" s="8"/>
      <c r="K285" s="8"/>
    </row>
    <row r="286" s="9" customFormat="true" ht="15" hidden="false" customHeight="false" outlineLevel="0" collapsed="false">
      <c r="A286" s="4" t="s">
        <v>692</v>
      </c>
      <c r="B286" s="4" t="s">
        <v>693</v>
      </c>
      <c r="C286" s="5"/>
      <c r="D286" s="6" t="s">
        <v>694</v>
      </c>
      <c r="E286" s="7"/>
      <c r="F286" s="4" t="s">
        <v>693</v>
      </c>
      <c r="G286" s="7" t="s">
        <v>12</v>
      </c>
      <c r="H286" s="7"/>
      <c r="I286" s="7"/>
      <c r="J286" s="8"/>
      <c r="K286" s="8"/>
    </row>
    <row r="287" s="9" customFormat="true" ht="15" hidden="false" customHeight="false" outlineLevel="0" collapsed="false">
      <c r="A287" s="4" t="s">
        <v>692</v>
      </c>
      <c r="B287" s="4" t="s">
        <v>695</v>
      </c>
      <c r="C287" s="5"/>
      <c r="D287" s="6" t="s">
        <v>696</v>
      </c>
      <c r="E287" s="7"/>
      <c r="F287" s="4"/>
      <c r="G287" s="7"/>
      <c r="H287" s="7"/>
      <c r="I287" s="7"/>
      <c r="J287" s="8"/>
      <c r="K287" s="8"/>
    </row>
    <row r="288" s="9" customFormat="true" ht="30" hidden="false" customHeight="false" outlineLevel="0" collapsed="false">
      <c r="A288" s="4" t="s">
        <v>692</v>
      </c>
      <c r="B288" s="4" t="s">
        <v>570</v>
      </c>
      <c r="C288" s="5"/>
      <c r="D288" s="6" t="s">
        <v>571</v>
      </c>
      <c r="E288" s="7"/>
      <c r="F288" s="4"/>
      <c r="G288" s="7"/>
      <c r="H288" s="7"/>
      <c r="I288" s="7"/>
      <c r="J288" s="8"/>
      <c r="K288" s="8"/>
    </row>
    <row r="289" s="9" customFormat="true" ht="15" hidden="false" customHeight="false" outlineLevel="0" collapsed="false">
      <c r="A289" s="4" t="s">
        <v>692</v>
      </c>
      <c r="B289" s="4" t="s">
        <v>45</v>
      </c>
      <c r="C289" s="5"/>
      <c r="D289" s="6" t="s">
        <v>46</v>
      </c>
      <c r="E289" s="7"/>
      <c r="F289" s="4"/>
      <c r="G289" s="7"/>
      <c r="H289" s="7"/>
      <c r="I289" s="7"/>
      <c r="J289" s="8"/>
      <c r="K289" s="8"/>
    </row>
    <row r="290" s="9" customFormat="true" ht="15" hidden="false" customHeight="false" outlineLevel="0" collapsed="false">
      <c r="A290" s="4" t="s">
        <v>692</v>
      </c>
      <c r="B290" s="4" t="s">
        <v>266</v>
      </c>
      <c r="C290" s="5"/>
      <c r="D290" s="6" t="s">
        <v>574</v>
      </c>
      <c r="E290" s="7"/>
      <c r="F290" s="4"/>
      <c r="G290" s="7"/>
      <c r="H290" s="7"/>
      <c r="I290" s="7"/>
      <c r="J290" s="8"/>
      <c r="K290" s="8"/>
    </row>
    <row r="291" s="9" customFormat="true" ht="15" hidden="false" customHeight="false" outlineLevel="0" collapsed="false">
      <c r="A291" s="4" t="s">
        <v>692</v>
      </c>
      <c r="B291" s="4" t="s">
        <v>583</v>
      </c>
      <c r="C291" s="5"/>
      <c r="D291" s="6" t="s">
        <v>584</v>
      </c>
      <c r="E291" s="7"/>
      <c r="F291" s="4"/>
      <c r="G291" s="7"/>
      <c r="H291" s="7"/>
      <c r="I291" s="7"/>
      <c r="J291" s="8"/>
      <c r="K291" s="8"/>
    </row>
    <row r="292" s="9" customFormat="true" ht="15" hidden="false" customHeight="false" outlineLevel="0" collapsed="false">
      <c r="A292" s="4" t="s">
        <v>692</v>
      </c>
      <c r="B292" s="4" t="s">
        <v>585</v>
      </c>
      <c r="C292" s="5"/>
      <c r="D292" s="6" t="s">
        <v>586</v>
      </c>
      <c r="E292" s="7"/>
      <c r="F292" s="4"/>
      <c r="G292" s="7"/>
      <c r="H292" s="7"/>
      <c r="I292" s="7"/>
      <c r="J292" s="8"/>
      <c r="K292" s="8"/>
    </row>
    <row r="293" s="9" customFormat="true" ht="15" hidden="false" customHeight="false" outlineLevel="0" collapsed="false">
      <c r="A293" s="4" t="s">
        <v>692</v>
      </c>
      <c r="B293" s="4" t="s">
        <v>697</v>
      </c>
      <c r="C293" s="5"/>
      <c r="D293" s="6" t="s">
        <v>698</v>
      </c>
      <c r="E293" s="7"/>
      <c r="F293" s="4"/>
      <c r="G293" s="7"/>
      <c r="H293" s="7"/>
      <c r="I293" s="7"/>
      <c r="J293" s="8"/>
      <c r="K293" s="8"/>
    </row>
    <row r="294" s="9" customFormat="true" ht="15" hidden="false" customHeight="false" outlineLevel="0" collapsed="false">
      <c r="A294" s="4" t="s">
        <v>699</v>
      </c>
      <c r="B294" s="4" t="s">
        <v>556</v>
      </c>
      <c r="C294" s="5"/>
      <c r="D294" s="6" t="s">
        <v>557</v>
      </c>
      <c r="E294" s="7"/>
      <c r="F294" s="4" t="s">
        <v>556</v>
      </c>
      <c r="G294" s="7" t="s">
        <v>12</v>
      </c>
      <c r="H294" s="7"/>
      <c r="I294" s="7"/>
      <c r="J294" s="8"/>
      <c r="K294" s="8"/>
    </row>
    <row r="295" s="9" customFormat="true" ht="15" hidden="false" customHeight="false" outlineLevel="0" collapsed="false">
      <c r="A295" s="4" t="s">
        <v>700</v>
      </c>
      <c r="B295" s="4" t="s">
        <v>701</v>
      </c>
      <c r="C295" s="5"/>
      <c r="D295" s="6" t="s">
        <v>702</v>
      </c>
      <c r="E295" s="7"/>
      <c r="F295" s="4"/>
      <c r="G295" s="7"/>
      <c r="H295" s="7" t="s">
        <v>517</v>
      </c>
      <c r="I295" s="7" t="n">
        <v>1</v>
      </c>
      <c r="J295" s="8"/>
      <c r="K295" s="8"/>
    </row>
    <row r="296" s="9" customFormat="true" ht="15" hidden="false" customHeight="false" outlineLevel="0" collapsed="false">
      <c r="A296" s="4" t="s">
        <v>700</v>
      </c>
      <c r="B296" s="4" t="s">
        <v>703</v>
      </c>
      <c r="C296" s="5"/>
      <c r="D296" s="6" t="s">
        <v>704</v>
      </c>
      <c r="E296" s="7"/>
      <c r="F296" s="4"/>
      <c r="G296" s="7"/>
      <c r="H296" s="7" t="s">
        <v>520</v>
      </c>
      <c r="I296" s="7" t="n">
        <v>1</v>
      </c>
      <c r="J296" s="8"/>
      <c r="K296" s="8"/>
    </row>
    <row r="297" s="9" customFormat="true" ht="15" hidden="false" customHeight="false" outlineLevel="0" collapsed="false">
      <c r="A297" s="4" t="s">
        <v>700</v>
      </c>
      <c r="B297" s="4" t="s">
        <v>705</v>
      </c>
      <c r="C297" s="5"/>
      <c r="D297" s="6" t="s">
        <v>706</v>
      </c>
      <c r="E297" s="7"/>
      <c r="F297" s="4"/>
      <c r="G297" s="7" t="s">
        <v>12</v>
      </c>
      <c r="H297" s="7"/>
      <c r="I297" s="7"/>
      <c r="J297" s="8"/>
      <c r="K297" s="8"/>
    </row>
    <row r="298" s="9" customFormat="true" ht="15" hidden="false" customHeight="false" outlineLevel="0" collapsed="false">
      <c r="A298" s="4" t="s">
        <v>700</v>
      </c>
      <c r="B298" s="4" t="s">
        <v>707</v>
      </c>
      <c r="C298" s="5"/>
      <c r="D298" s="6" t="s">
        <v>708</v>
      </c>
      <c r="E298" s="7"/>
      <c r="F298" s="4"/>
      <c r="G298" s="7"/>
      <c r="H298" s="7"/>
      <c r="I298" s="7"/>
      <c r="J298" s="8"/>
      <c r="K298" s="8"/>
    </row>
    <row r="299" s="9" customFormat="true" ht="15" hidden="false" customHeight="false" outlineLevel="0" collapsed="false">
      <c r="A299" s="4" t="s">
        <v>700</v>
      </c>
      <c r="B299" s="4" t="s">
        <v>709</v>
      </c>
      <c r="C299" s="5"/>
      <c r="D299" s="6" t="s">
        <v>710</v>
      </c>
      <c r="E299" s="7"/>
      <c r="F299" s="4"/>
      <c r="G299" s="7"/>
      <c r="H299" s="7" t="s">
        <v>517</v>
      </c>
      <c r="I299" s="7" t="n">
        <v>2</v>
      </c>
      <c r="J299" s="8"/>
      <c r="K299" s="8"/>
    </row>
    <row r="300" s="9" customFormat="true" ht="15" hidden="false" customHeight="false" outlineLevel="0" collapsed="false">
      <c r="A300" s="4" t="s">
        <v>700</v>
      </c>
      <c r="B300" s="4" t="s">
        <v>711</v>
      </c>
      <c r="C300" s="5"/>
      <c r="D300" s="6" t="s">
        <v>712</v>
      </c>
      <c r="E300" s="7"/>
      <c r="F300" s="4"/>
      <c r="G300" s="7"/>
      <c r="H300" s="7" t="s">
        <v>520</v>
      </c>
      <c r="I300" s="7" t="n">
        <v>2</v>
      </c>
      <c r="J300" s="8"/>
      <c r="K300" s="8"/>
    </row>
    <row r="301" s="9" customFormat="true" ht="15" hidden="false" customHeight="false" outlineLevel="0" collapsed="false">
      <c r="A301" s="4" t="s">
        <v>700</v>
      </c>
      <c r="B301" s="4" t="s">
        <v>713</v>
      </c>
      <c r="C301" s="5"/>
      <c r="D301" s="6" t="s">
        <v>714</v>
      </c>
      <c r="E301" s="7"/>
      <c r="F301" s="4"/>
      <c r="G301" s="7"/>
      <c r="H301" s="7"/>
      <c r="I301" s="7"/>
      <c r="J301" s="8"/>
      <c r="K301" s="8"/>
    </row>
    <row r="302" s="9" customFormat="true" ht="15" hidden="false" customHeight="false" outlineLevel="0" collapsed="false">
      <c r="A302" s="4" t="s">
        <v>700</v>
      </c>
      <c r="B302" s="4" t="s">
        <v>715</v>
      </c>
      <c r="C302" s="5"/>
      <c r="D302" s="6" t="s">
        <v>716</v>
      </c>
      <c r="E302" s="7"/>
      <c r="F302" s="4"/>
      <c r="G302" s="7"/>
      <c r="H302" s="7"/>
      <c r="I302" s="7"/>
      <c r="J302" s="8"/>
      <c r="K302" s="8"/>
    </row>
    <row r="303" s="9" customFormat="true" ht="15" hidden="false" customHeight="false" outlineLevel="0" collapsed="false">
      <c r="A303" s="4" t="s">
        <v>717</v>
      </c>
      <c r="B303" s="4" t="s">
        <v>410</v>
      </c>
      <c r="C303" s="5"/>
      <c r="D303" s="6" t="s">
        <v>411</v>
      </c>
      <c r="E303" s="7"/>
      <c r="F303" s="4" t="s">
        <v>410</v>
      </c>
      <c r="G303" s="7" t="s">
        <v>12</v>
      </c>
      <c r="H303" s="7"/>
      <c r="I303" s="7"/>
      <c r="J303" s="8"/>
      <c r="K303" s="8"/>
    </row>
    <row r="304" s="9" customFormat="true" ht="15" hidden="false" customHeight="false" outlineLevel="0" collapsed="false">
      <c r="A304" s="4" t="s">
        <v>718</v>
      </c>
      <c r="B304" s="4" t="s">
        <v>183</v>
      </c>
      <c r="C304" s="5"/>
      <c r="D304" s="6" t="s">
        <v>184</v>
      </c>
      <c r="E304" s="7"/>
      <c r="F304" s="4" t="s">
        <v>183</v>
      </c>
      <c r="G304" s="7" t="s">
        <v>12</v>
      </c>
      <c r="H304" s="7"/>
      <c r="I304" s="7"/>
      <c r="J304" s="8"/>
      <c r="K304" s="8"/>
    </row>
    <row r="305" s="9" customFormat="true" ht="15" hidden="false" customHeight="false" outlineLevel="0" collapsed="false">
      <c r="A305" s="4" t="s">
        <v>719</v>
      </c>
      <c r="B305" s="4" t="s">
        <v>720</v>
      </c>
      <c r="C305" s="5"/>
      <c r="D305" s="6" t="s">
        <v>721</v>
      </c>
      <c r="E305" s="7"/>
      <c r="F305" s="4" t="s">
        <v>720</v>
      </c>
      <c r="G305" s="7" t="s">
        <v>12</v>
      </c>
      <c r="H305" s="7"/>
      <c r="I305" s="7"/>
      <c r="J305" s="8"/>
      <c r="K305" s="8"/>
    </row>
    <row r="306" s="9" customFormat="true" ht="15" hidden="false" customHeight="false" outlineLevel="0" collapsed="false">
      <c r="A306" s="4" t="s">
        <v>722</v>
      </c>
      <c r="B306" s="4" t="s">
        <v>723</v>
      </c>
      <c r="C306" s="5"/>
      <c r="D306" s="6" t="s">
        <v>724</v>
      </c>
      <c r="E306" s="7"/>
      <c r="F306" s="4"/>
      <c r="G306" s="7"/>
      <c r="H306" s="7"/>
      <c r="I306" s="7"/>
      <c r="J306" s="8"/>
      <c r="K306" s="8"/>
    </row>
    <row r="307" s="9" customFormat="true" ht="15" hidden="false" customHeight="false" outlineLevel="0" collapsed="false">
      <c r="A307" s="4" t="s">
        <v>722</v>
      </c>
      <c r="B307" s="4" t="s">
        <v>725</v>
      </c>
      <c r="C307" s="5"/>
      <c r="D307" s="6" t="s">
        <v>726</v>
      </c>
      <c r="E307" s="7"/>
      <c r="F307" s="4" t="s">
        <v>725</v>
      </c>
      <c r="G307" s="7" t="s">
        <v>12</v>
      </c>
      <c r="H307" s="7"/>
      <c r="I307" s="7"/>
      <c r="J307" s="8"/>
      <c r="K307" s="8"/>
    </row>
    <row r="308" s="9" customFormat="true" ht="15" hidden="false" customHeight="false" outlineLevel="0" collapsed="false">
      <c r="A308" s="4" t="s">
        <v>722</v>
      </c>
      <c r="B308" s="4" t="n">
        <v>12086540155</v>
      </c>
      <c r="C308" s="5"/>
      <c r="D308" s="6" t="s">
        <v>727</v>
      </c>
      <c r="E308" s="7"/>
      <c r="F308" s="4"/>
      <c r="G308" s="7"/>
      <c r="H308" s="7"/>
      <c r="I308" s="7"/>
      <c r="J308" s="8"/>
      <c r="K308" s="8"/>
    </row>
    <row r="309" s="9" customFormat="true" ht="15" hidden="false" customHeight="false" outlineLevel="0" collapsed="false">
      <c r="A309" s="4" t="s">
        <v>728</v>
      </c>
      <c r="B309" s="4" t="s">
        <v>39</v>
      </c>
      <c r="C309" s="5"/>
      <c r="D309" s="6" t="s">
        <v>40</v>
      </c>
      <c r="E309" s="7"/>
      <c r="F309" s="4" t="s">
        <v>39</v>
      </c>
      <c r="G309" s="7" t="s">
        <v>12</v>
      </c>
      <c r="H309" s="7"/>
      <c r="I309" s="7"/>
      <c r="J309" s="8"/>
      <c r="K309" s="8"/>
    </row>
    <row r="310" s="9" customFormat="true" ht="15" hidden="false" customHeight="false" outlineLevel="0" collapsed="false">
      <c r="A310" s="4" t="s">
        <v>729</v>
      </c>
      <c r="B310" s="4" t="s">
        <v>730</v>
      </c>
      <c r="C310" s="5"/>
      <c r="D310" s="6" t="s">
        <v>731</v>
      </c>
      <c r="E310" s="7"/>
      <c r="F310" s="4"/>
      <c r="G310" s="7"/>
      <c r="H310" s="7"/>
      <c r="I310" s="7"/>
      <c r="J310" s="8"/>
      <c r="K310" s="8"/>
    </row>
    <row r="311" s="9" customFormat="true" ht="15" hidden="false" customHeight="false" outlineLevel="0" collapsed="false">
      <c r="A311" s="4" t="s">
        <v>729</v>
      </c>
      <c r="B311" s="4" t="s">
        <v>732</v>
      </c>
      <c r="C311" s="5"/>
      <c r="D311" s="6" t="s">
        <v>733</v>
      </c>
      <c r="E311" s="7"/>
      <c r="F311" s="4" t="s">
        <v>732</v>
      </c>
      <c r="G311" s="7" t="s">
        <v>12</v>
      </c>
      <c r="H311" s="7"/>
      <c r="I311" s="7"/>
      <c r="J311" s="8"/>
      <c r="K311" s="8"/>
    </row>
    <row r="312" s="9" customFormat="true" ht="15" hidden="false" customHeight="false" outlineLevel="0" collapsed="false">
      <c r="A312" s="4" t="s">
        <v>729</v>
      </c>
      <c r="B312" s="4" t="s">
        <v>594</v>
      </c>
      <c r="C312" s="5"/>
      <c r="D312" s="6" t="s">
        <v>678</v>
      </c>
      <c r="E312" s="7"/>
      <c r="F312" s="4"/>
      <c r="G312" s="7"/>
      <c r="H312" s="7"/>
      <c r="I312" s="7"/>
      <c r="J312" s="8"/>
      <c r="K312" s="8"/>
    </row>
    <row r="313" s="9" customFormat="true" ht="15" hidden="false" customHeight="false" outlineLevel="0" collapsed="false">
      <c r="A313" s="4" t="s">
        <v>734</v>
      </c>
      <c r="B313" s="4" t="s">
        <v>735</v>
      </c>
      <c r="C313" s="5"/>
      <c r="D313" s="6" t="s">
        <v>736</v>
      </c>
      <c r="E313" s="7"/>
      <c r="F313" s="4" t="s">
        <v>735</v>
      </c>
      <c r="G313" s="7" t="s">
        <v>12</v>
      </c>
      <c r="H313" s="7"/>
      <c r="I313" s="7"/>
      <c r="J313" s="8"/>
      <c r="K313" s="8"/>
    </row>
    <row r="314" s="9" customFormat="true" ht="15" hidden="false" customHeight="false" outlineLevel="0" collapsed="false">
      <c r="A314" s="4" t="s">
        <v>737</v>
      </c>
      <c r="B314" s="4" t="s">
        <v>575</v>
      </c>
      <c r="C314" s="5"/>
      <c r="D314" s="6" t="s">
        <v>576</v>
      </c>
      <c r="E314" s="7"/>
      <c r="F314" s="4" t="s">
        <v>575</v>
      </c>
      <c r="G314" s="7" t="s">
        <v>12</v>
      </c>
      <c r="H314" s="7"/>
      <c r="I314" s="7"/>
      <c r="J314" s="8"/>
      <c r="K314" s="8"/>
    </row>
    <row r="315" s="9" customFormat="true" ht="15" hidden="false" customHeight="false" outlineLevel="0" collapsed="false">
      <c r="A315" s="4" t="s">
        <v>738</v>
      </c>
      <c r="B315" s="4" t="s">
        <v>739</v>
      </c>
      <c r="C315" s="5"/>
      <c r="D315" s="6" t="s">
        <v>740</v>
      </c>
      <c r="E315" s="7"/>
      <c r="F315" s="4"/>
      <c r="G315" s="7"/>
      <c r="H315" s="7"/>
      <c r="I315" s="7"/>
      <c r="J315" s="8"/>
      <c r="K315" s="8"/>
    </row>
    <row r="316" s="9" customFormat="true" ht="15" hidden="false" customHeight="false" outlineLevel="0" collapsed="false">
      <c r="A316" s="4" t="s">
        <v>738</v>
      </c>
      <c r="B316" s="4" t="s">
        <v>741</v>
      </c>
      <c r="C316" s="5"/>
      <c r="D316" s="6" t="s">
        <v>742</v>
      </c>
      <c r="E316" s="7"/>
      <c r="F316" s="4" t="s">
        <v>741</v>
      </c>
      <c r="G316" s="7" t="s">
        <v>12</v>
      </c>
      <c r="H316" s="7"/>
      <c r="I316" s="7"/>
      <c r="J316" s="8"/>
      <c r="K316" s="8"/>
    </row>
    <row r="317" s="9" customFormat="true" ht="15" hidden="false" customHeight="false" outlineLevel="0" collapsed="false">
      <c r="A317" s="4" t="s">
        <v>738</v>
      </c>
      <c r="B317" s="4" t="s">
        <v>743</v>
      </c>
      <c r="C317" s="5"/>
      <c r="D317" s="6" t="s">
        <v>744</v>
      </c>
      <c r="E317" s="7"/>
      <c r="F317" s="4"/>
      <c r="G317" s="7"/>
      <c r="H317" s="7"/>
      <c r="I317" s="7"/>
      <c r="J317" s="8"/>
      <c r="K317" s="8"/>
    </row>
    <row r="318" s="9" customFormat="true" ht="15" hidden="false" customHeight="false" outlineLevel="0" collapsed="false">
      <c r="A318" s="4" t="s">
        <v>738</v>
      </c>
      <c r="B318" s="4" t="s">
        <v>745</v>
      </c>
      <c r="C318" s="5"/>
      <c r="D318" s="6" t="s">
        <v>746</v>
      </c>
      <c r="E318" s="7"/>
      <c r="F318" s="4"/>
      <c r="G318" s="7"/>
      <c r="H318" s="7"/>
      <c r="I318" s="7"/>
      <c r="J318" s="8"/>
      <c r="K318" s="8"/>
    </row>
    <row r="319" s="9" customFormat="true" ht="15" hidden="false" customHeight="false" outlineLevel="0" collapsed="false">
      <c r="A319" s="4" t="s">
        <v>738</v>
      </c>
      <c r="B319" s="4" t="s">
        <v>747</v>
      </c>
      <c r="C319" s="5"/>
      <c r="D319" s="6" t="s">
        <v>748</v>
      </c>
      <c r="E319" s="7"/>
      <c r="F319" s="4"/>
      <c r="G319" s="7"/>
      <c r="H319" s="7"/>
      <c r="I319" s="7"/>
      <c r="J319" s="8"/>
      <c r="K319" s="8"/>
    </row>
  </sheetData>
  <dataValidations count="1">
    <dataValidation allowBlank="true" errorStyle="stop" operator="between" showDropDown="false" showErrorMessage="true" showInputMessage="false" sqref="E201:E209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15" activeCellId="0" sqref="D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2.99"/>
    <col collapsed="false" customWidth="true" hidden="false" outlineLevel="0" max="2" min="2" style="11" width="11.85"/>
    <col collapsed="false" customWidth="true" hidden="false" outlineLevel="0" max="3" min="3" style="11" width="17.85"/>
    <col collapsed="false" customWidth="true" hidden="false" outlineLevel="0" max="4" min="4" style="10" width="60.28"/>
    <col collapsed="false" customWidth="true" hidden="false" outlineLevel="0" max="5" min="5" style="10" width="60.99"/>
    <col collapsed="false" customWidth="true" hidden="false" outlineLevel="0" max="6" min="6" style="12" width="23.28"/>
    <col collapsed="false" customWidth="true" hidden="false" outlineLevel="0" max="7" min="7" style="10" width="10.41"/>
    <col collapsed="false" customWidth="true" hidden="false" outlineLevel="0" max="8" min="8" style="10" width="11.56"/>
    <col collapsed="false" customWidth="true" hidden="false" outlineLevel="0" max="9" min="9" style="10" width="15.28"/>
    <col collapsed="false" customWidth="false" hidden="false" outlineLevel="0" max="257" min="10" style="10" width="9.14"/>
  </cols>
  <sheetData>
    <row r="1" customFormat="false" ht="25.5" hidden="false" customHeight="false" outlineLevel="0" collapsed="false">
      <c r="A1" s="3" t="s">
        <v>749</v>
      </c>
      <c r="B1" s="3" t="s">
        <v>0</v>
      </c>
      <c r="C1" s="3" t="s">
        <v>750</v>
      </c>
      <c r="D1" s="3" t="s">
        <v>751</v>
      </c>
      <c r="E1" s="3" t="s">
        <v>752</v>
      </c>
      <c r="F1" s="13" t="s">
        <v>753</v>
      </c>
      <c r="G1" s="3" t="s">
        <v>754</v>
      </c>
      <c r="H1" s="3" t="s">
        <v>755</v>
      </c>
      <c r="I1" s="3" t="s">
        <v>756</v>
      </c>
    </row>
    <row r="2" s="22" customFormat="true" ht="38.25" hidden="false" customHeight="false" outlineLevel="0" collapsed="false">
      <c r="A2" s="14" t="s">
        <v>757</v>
      </c>
      <c r="B2" s="15" t="s">
        <v>9</v>
      </c>
      <c r="C2" s="16" t="s">
        <v>758</v>
      </c>
      <c r="D2" s="17" t="s">
        <v>759</v>
      </c>
      <c r="E2" s="18" t="s">
        <v>760</v>
      </c>
      <c r="F2" s="19" t="n">
        <v>346.5</v>
      </c>
      <c r="G2" s="20" t="n">
        <v>42661</v>
      </c>
      <c r="H2" s="20" t="n">
        <v>42671</v>
      </c>
      <c r="I2" s="21"/>
    </row>
    <row r="3" s="22" customFormat="true" ht="38.25" hidden="false" customHeight="false" outlineLevel="0" collapsed="false">
      <c r="A3" s="14" t="s">
        <v>757</v>
      </c>
      <c r="B3" s="15" t="s">
        <v>13</v>
      </c>
      <c r="C3" s="16" t="s">
        <v>758</v>
      </c>
      <c r="D3" s="17" t="s">
        <v>761</v>
      </c>
      <c r="E3" s="18" t="s">
        <v>760</v>
      </c>
      <c r="F3" s="19" t="n">
        <v>820</v>
      </c>
      <c r="G3" s="20" t="n">
        <v>42646</v>
      </c>
      <c r="H3" s="20" t="n">
        <v>42704</v>
      </c>
      <c r="I3" s="21"/>
    </row>
    <row r="4" s="22" customFormat="true" ht="38.25" hidden="false" customHeight="false" outlineLevel="0" collapsed="false">
      <c r="A4" s="14" t="s">
        <v>757</v>
      </c>
      <c r="B4" s="15" t="s">
        <v>16</v>
      </c>
      <c r="C4" s="16" t="s">
        <v>758</v>
      </c>
      <c r="D4" s="17" t="s">
        <v>762</v>
      </c>
      <c r="E4" s="18" t="s">
        <v>760</v>
      </c>
      <c r="F4" s="19" t="n">
        <v>3000</v>
      </c>
      <c r="G4" s="20" t="n">
        <v>42590</v>
      </c>
      <c r="H4" s="20" t="n">
        <v>43100</v>
      </c>
      <c r="I4" s="21"/>
    </row>
    <row r="5" s="22" customFormat="true" ht="38.25" hidden="false" customHeight="false" outlineLevel="0" collapsed="false">
      <c r="A5" s="14" t="s">
        <v>757</v>
      </c>
      <c r="B5" s="15" t="s">
        <v>19</v>
      </c>
      <c r="C5" s="16" t="s">
        <v>758</v>
      </c>
      <c r="D5" s="17" t="s">
        <v>763</v>
      </c>
      <c r="E5" s="18" t="s">
        <v>760</v>
      </c>
      <c r="F5" s="19" t="n">
        <v>500</v>
      </c>
      <c r="G5" s="20" t="n">
        <v>42551</v>
      </c>
      <c r="H5" s="20" t="n">
        <v>42552</v>
      </c>
      <c r="I5" s="21"/>
    </row>
    <row r="6" s="22" customFormat="true" ht="38.25" hidden="false" customHeight="false" outlineLevel="0" collapsed="false">
      <c r="A6" s="14" t="s">
        <v>757</v>
      </c>
      <c r="B6" s="15" t="s">
        <v>22</v>
      </c>
      <c r="C6" s="16" t="s">
        <v>758</v>
      </c>
      <c r="D6" s="17" t="s">
        <v>764</v>
      </c>
      <c r="E6" s="18" t="s">
        <v>760</v>
      </c>
      <c r="F6" s="19" t="n">
        <v>338.4</v>
      </c>
      <c r="G6" s="20" t="n">
        <v>42653</v>
      </c>
      <c r="H6" s="20" t="n">
        <v>42674</v>
      </c>
      <c r="I6" s="21"/>
    </row>
    <row r="7" s="22" customFormat="true" ht="38.25" hidden="false" customHeight="false" outlineLevel="0" collapsed="false">
      <c r="A7" s="14" t="s">
        <v>757</v>
      </c>
      <c r="B7" s="15" t="s">
        <v>25</v>
      </c>
      <c r="C7" s="16" t="s">
        <v>758</v>
      </c>
      <c r="D7" s="17" t="s">
        <v>765</v>
      </c>
      <c r="E7" s="18" t="s">
        <v>760</v>
      </c>
      <c r="F7" s="19" t="n">
        <v>375</v>
      </c>
      <c r="G7" s="20" t="n">
        <v>42671</v>
      </c>
      <c r="H7" s="20" t="n">
        <v>42735</v>
      </c>
      <c r="I7" s="21"/>
    </row>
    <row r="8" s="22" customFormat="true" ht="38.25" hidden="false" customHeight="false" outlineLevel="0" collapsed="false">
      <c r="A8" s="14" t="s">
        <v>757</v>
      </c>
      <c r="B8" s="15" t="s">
        <v>28</v>
      </c>
      <c r="C8" s="16" t="s">
        <v>758</v>
      </c>
      <c r="D8" s="17" t="s">
        <v>766</v>
      </c>
      <c r="E8" s="18" t="s">
        <v>760</v>
      </c>
      <c r="F8" s="19" t="n">
        <v>10000</v>
      </c>
      <c r="G8" s="20" t="n">
        <v>42657</v>
      </c>
      <c r="H8" s="20" t="n">
        <v>42825</v>
      </c>
      <c r="I8" s="21"/>
    </row>
    <row r="9" s="22" customFormat="true" ht="38.25" hidden="false" customHeight="false" outlineLevel="0" collapsed="false">
      <c r="A9" s="14" t="s">
        <v>757</v>
      </c>
      <c r="B9" s="15" t="s">
        <v>31</v>
      </c>
      <c r="C9" s="16" t="s">
        <v>758</v>
      </c>
      <c r="D9" s="17" t="s">
        <v>767</v>
      </c>
      <c r="E9" s="18" t="s">
        <v>760</v>
      </c>
      <c r="F9" s="19" t="n">
        <v>800</v>
      </c>
      <c r="G9" s="20" t="n">
        <v>42649</v>
      </c>
      <c r="H9" s="20" t="n">
        <v>42663</v>
      </c>
      <c r="I9" s="21"/>
    </row>
    <row r="10" s="22" customFormat="true" ht="38.25" hidden="false" customHeight="false" outlineLevel="0" collapsed="false">
      <c r="A10" s="14" t="s">
        <v>757</v>
      </c>
      <c r="B10" s="15" t="s">
        <v>34</v>
      </c>
      <c r="C10" s="16" t="s">
        <v>758</v>
      </c>
      <c r="D10" s="17" t="s">
        <v>768</v>
      </c>
      <c r="E10" s="18" t="s">
        <v>760</v>
      </c>
      <c r="F10" s="19" t="n">
        <v>10000</v>
      </c>
      <c r="G10" s="20" t="n">
        <v>42636</v>
      </c>
      <c r="H10" s="20" t="n">
        <v>42766</v>
      </c>
      <c r="I10" s="21"/>
    </row>
    <row r="11" s="22" customFormat="true" ht="38.25" hidden="false" customHeight="false" outlineLevel="0" collapsed="false">
      <c r="A11" s="14" t="s">
        <v>757</v>
      </c>
      <c r="B11" s="15" t="s">
        <v>37</v>
      </c>
      <c r="C11" s="16" t="s">
        <v>758</v>
      </c>
      <c r="D11" s="17" t="s">
        <v>769</v>
      </c>
      <c r="E11" s="18" t="s">
        <v>760</v>
      </c>
      <c r="F11" s="19" t="n">
        <v>172</v>
      </c>
      <c r="G11" s="20" t="n">
        <v>42667</v>
      </c>
      <c r="H11" s="20" t="n">
        <v>42704</v>
      </c>
      <c r="I11" s="21"/>
    </row>
    <row r="12" s="22" customFormat="true" ht="38.25" hidden="false" customHeight="false" outlineLevel="0" collapsed="false">
      <c r="A12" s="14" t="s">
        <v>757</v>
      </c>
      <c r="B12" s="15" t="s">
        <v>38</v>
      </c>
      <c r="C12" s="16" t="s">
        <v>758</v>
      </c>
      <c r="D12" s="17" t="s">
        <v>770</v>
      </c>
      <c r="E12" s="18" t="s">
        <v>760</v>
      </c>
      <c r="F12" s="19" t="n">
        <v>5800</v>
      </c>
      <c r="G12" s="20" t="n">
        <v>42653</v>
      </c>
      <c r="H12" s="20" t="n">
        <v>42653</v>
      </c>
      <c r="I12" s="21"/>
    </row>
    <row r="13" s="22" customFormat="true" ht="38.25" hidden="false" customHeight="false" outlineLevel="0" collapsed="false">
      <c r="A13" s="14" t="s">
        <v>757</v>
      </c>
      <c r="B13" s="15" t="s">
        <v>41</v>
      </c>
      <c r="C13" s="16" t="s">
        <v>758</v>
      </c>
      <c r="D13" s="17" t="s">
        <v>771</v>
      </c>
      <c r="E13" s="18" t="s">
        <v>760</v>
      </c>
      <c r="F13" s="19" t="n">
        <v>95</v>
      </c>
      <c r="G13" s="20" t="n">
        <v>42671</v>
      </c>
      <c r="H13" s="20" t="n">
        <v>42735</v>
      </c>
      <c r="I13" s="21"/>
    </row>
    <row r="14" s="22" customFormat="true" ht="38.25" hidden="false" customHeight="false" outlineLevel="0" collapsed="false">
      <c r="A14" s="14" t="s">
        <v>757</v>
      </c>
      <c r="B14" s="15" t="s">
        <v>44</v>
      </c>
      <c r="C14" s="16" t="s">
        <v>758</v>
      </c>
      <c r="D14" s="17" t="s">
        <v>772</v>
      </c>
      <c r="E14" s="18" t="s">
        <v>760</v>
      </c>
      <c r="F14" s="19" t="n">
        <v>11200</v>
      </c>
      <c r="G14" s="20" t="n">
        <v>42642</v>
      </c>
      <c r="H14" s="20" t="n">
        <v>42698</v>
      </c>
      <c r="I14" s="21"/>
    </row>
    <row r="15" s="22" customFormat="true" ht="38.25" hidden="false" customHeight="false" outlineLevel="0" collapsed="false">
      <c r="A15" s="14" t="s">
        <v>757</v>
      </c>
      <c r="B15" s="15" t="s">
        <v>47</v>
      </c>
      <c r="C15" s="16" t="s">
        <v>758</v>
      </c>
      <c r="D15" s="17" t="s">
        <v>773</v>
      </c>
      <c r="E15" s="18" t="s">
        <v>760</v>
      </c>
      <c r="F15" s="19" t="n">
        <v>4000</v>
      </c>
      <c r="G15" s="20" t="n">
        <v>42655</v>
      </c>
      <c r="H15" s="20" t="n">
        <v>42766</v>
      </c>
      <c r="I15" s="21"/>
    </row>
    <row r="16" s="22" customFormat="true" ht="38.25" hidden="false" customHeight="false" outlineLevel="0" collapsed="false">
      <c r="A16" s="14" t="s">
        <v>757</v>
      </c>
      <c r="B16" s="15" t="s">
        <v>50</v>
      </c>
      <c r="C16" s="16" t="s">
        <v>758</v>
      </c>
      <c r="D16" s="17" t="s">
        <v>774</v>
      </c>
      <c r="E16" s="18" t="s">
        <v>760</v>
      </c>
      <c r="F16" s="19" t="n">
        <v>585</v>
      </c>
      <c r="G16" s="20" t="n">
        <v>42583</v>
      </c>
      <c r="H16" s="20" t="n">
        <v>42583</v>
      </c>
      <c r="I16" s="21"/>
    </row>
    <row r="17" s="22" customFormat="true" ht="38.25" hidden="false" customHeight="false" outlineLevel="0" collapsed="false">
      <c r="A17" s="14" t="s">
        <v>757</v>
      </c>
      <c r="B17" s="15" t="s">
        <v>53</v>
      </c>
      <c r="C17" s="16" t="s">
        <v>758</v>
      </c>
      <c r="D17" s="17" t="s">
        <v>775</v>
      </c>
      <c r="E17" s="18" t="s">
        <v>760</v>
      </c>
      <c r="F17" s="19" t="n">
        <v>104</v>
      </c>
      <c r="G17" s="20" t="n">
        <v>42662</v>
      </c>
      <c r="H17" s="20" t="n">
        <v>43027</v>
      </c>
      <c r="I17" s="21"/>
    </row>
    <row r="18" s="22" customFormat="true" ht="38.25" hidden="false" customHeight="false" outlineLevel="0" collapsed="false">
      <c r="A18" s="14" t="s">
        <v>757</v>
      </c>
      <c r="B18" s="15" t="s">
        <v>56</v>
      </c>
      <c r="C18" s="16" t="s">
        <v>758</v>
      </c>
      <c r="D18" s="17" t="s">
        <v>776</v>
      </c>
      <c r="E18" s="18" t="s">
        <v>760</v>
      </c>
      <c r="F18" s="19" t="n">
        <v>400</v>
      </c>
      <c r="G18" s="20" t="n">
        <v>42667</v>
      </c>
      <c r="H18" s="20" t="n">
        <v>42690</v>
      </c>
      <c r="I18" s="21"/>
    </row>
    <row r="19" s="22" customFormat="true" ht="38.25" hidden="false" customHeight="false" outlineLevel="0" collapsed="false">
      <c r="A19" s="14" t="s">
        <v>757</v>
      </c>
      <c r="B19" s="15" t="s">
        <v>59</v>
      </c>
      <c r="C19" s="16" t="s">
        <v>758</v>
      </c>
      <c r="D19" s="17" t="s">
        <v>777</v>
      </c>
      <c r="E19" s="18" t="s">
        <v>760</v>
      </c>
      <c r="F19" s="19" t="n">
        <v>2000</v>
      </c>
      <c r="G19" s="20" t="n">
        <v>42654</v>
      </c>
      <c r="H19" s="20" t="n">
        <v>43100</v>
      </c>
      <c r="I19" s="21"/>
    </row>
    <row r="20" s="22" customFormat="true" ht="38.25" hidden="false" customHeight="false" outlineLevel="0" collapsed="false">
      <c r="A20" s="14" t="s">
        <v>757</v>
      </c>
      <c r="B20" s="15" t="s">
        <v>62</v>
      </c>
      <c r="C20" s="16" t="s">
        <v>758</v>
      </c>
      <c r="D20" s="17" t="s">
        <v>778</v>
      </c>
      <c r="E20" s="18" t="s">
        <v>760</v>
      </c>
      <c r="F20" s="19" t="n">
        <v>1397.22</v>
      </c>
      <c r="G20" s="20" t="n">
        <v>42353</v>
      </c>
      <c r="H20" s="20" t="n">
        <v>42361</v>
      </c>
      <c r="I20" s="21"/>
    </row>
    <row r="21" s="22" customFormat="true" ht="38.25" hidden="false" customHeight="false" outlineLevel="0" collapsed="false">
      <c r="A21" s="14" t="s">
        <v>757</v>
      </c>
      <c r="B21" s="15" t="s">
        <v>65</v>
      </c>
      <c r="C21" s="16" t="s">
        <v>758</v>
      </c>
      <c r="D21" s="17" t="s">
        <v>779</v>
      </c>
      <c r="E21" s="18" t="s">
        <v>760</v>
      </c>
      <c r="F21" s="19" t="n">
        <v>2000</v>
      </c>
      <c r="G21" s="20" t="n">
        <v>42549</v>
      </c>
      <c r="H21" s="20" t="n">
        <v>43100</v>
      </c>
      <c r="I21" s="21"/>
    </row>
    <row r="22" s="22" customFormat="true" ht="38.25" hidden="false" customHeight="false" outlineLevel="0" collapsed="false">
      <c r="A22" s="14" t="s">
        <v>757</v>
      </c>
      <c r="B22" s="15" t="s">
        <v>68</v>
      </c>
      <c r="C22" s="16" t="s">
        <v>758</v>
      </c>
      <c r="D22" s="17" t="s">
        <v>780</v>
      </c>
      <c r="E22" s="18" t="s">
        <v>760</v>
      </c>
      <c r="F22" s="19" t="n">
        <v>3000</v>
      </c>
      <c r="G22" s="20" t="n">
        <v>42649</v>
      </c>
      <c r="H22" s="20" t="n">
        <v>43100</v>
      </c>
      <c r="I22" s="21"/>
    </row>
    <row r="23" s="22" customFormat="true" ht="38.25" hidden="false" customHeight="false" outlineLevel="0" collapsed="false">
      <c r="A23" s="14" t="s">
        <v>757</v>
      </c>
      <c r="B23" s="15" t="s">
        <v>71</v>
      </c>
      <c r="C23" s="16" t="s">
        <v>758</v>
      </c>
      <c r="D23" s="17" t="s">
        <v>781</v>
      </c>
      <c r="E23" s="18" t="s">
        <v>760</v>
      </c>
      <c r="F23" s="19" t="n">
        <v>20500</v>
      </c>
      <c r="G23" s="20" t="n">
        <v>42662</v>
      </c>
      <c r="H23" s="20" t="n">
        <v>42735</v>
      </c>
      <c r="I23" s="21"/>
    </row>
    <row r="24" s="22" customFormat="true" ht="38.25" hidden="false" customHeight="false" outlineLevel="0" collapsed="false">
      <c r="A24" s="14" t="s">
        <v>757</v>
      </c>
      <c r="B24" s="15" t="s">
        <v>74</v>
      </c>
      <c r="C24" s="16" t="s">
        <v>758</v>
      </c>
      <c r="D24" s="17" t="s">
        <v>782</v>
      </c>
      <c r="E24" s="18" t="s">
        <v>760</v>
      </c>
      <c r="F24" s="19" t="n">
        <v>1850</v>
      </c>
      <c r="G24" s="20" t="n">
        <v>42649</v>
      </c>
      <c r="H24" s="20" t="n">
        <v>42674</v>
      </c>
      <c r="I24" s="21"/>
    </row>
    <row r="25" s="22" customFormat="true" ht="38.25" hidden="false" customHeight="false" outlineLevel="0" collapsed="false">
      <c r="A25" s="14" t="s">
        <v>757</v>
      </c>
      <c r="B25" s="15" t="s">
        <v>77</v>
      </c>
      <c r="C25" s="16" t="s">
        <v>758</v>
      </c>
      <c r="D25" s="17" t="s">
        <v>783</v>
      </c>
      <c r="E25" s="18" t="s">
        <v>760</v>
      </c>
      <c r="F25" s="19" t="n">
        <v>3540</v>
      </c>
      <c r="G25" s="20" t="n">
        <v>42649</v>
      </c>
      <c r="H25" s="20" t="n">
        <v>42724</v>
      </c>
      <c r="I25" s="21"/>
    </row>
    <row r="26" s="22" customFormat="true" ht="38.25" hidden="false" customHeight="false" outlineLevel="0" collapsed="false">
      <c r="A26" s="14" t="s">
        <v>757</v>
      </c>
      <c r="B26" s="15" t="s">
        <v>80</v>
      </c>
      <c r="C26" s="16" t="s">
        <v>758</v>
      </c>
      <c r="D26" s="17" t="s">
        <v>784</v>
      </c>
      <c r="E26" s="18" t="s">
        <v>760</v>
      </c>
      <c r="F26" s="19" t="n">
        <v>2527.4</v>
      </c>
      <c r="G26" s="20" t="n">
        <v>42654</v>
      </c>
      <c r="H26" s="20" t="n">
        <v>42674</v>
      </c>
      <c r="I26" s="21"/>
    </row>
    <row r="27" s="22" customFormat="true" ht="38.25" hidden="false" customHeight="false" outlineLevel="0" collapsed="false">
      <c r="A27" s="14" t="s">
        <v>757</v>
      </c>
      <c r="B27" s="15" t="s">
        <v>83</v>
      </c>
      <c r="C27" s="16" t="s">
        <v>758</v>
      </c>
      <c r="D27" s="17" t="s">
        <v>785</v>
      </c>
      <c r="E27" s="18" t="s">
        <v>760</v>
      </c>
      <c r="F27" s="19" t="n">
        <v>1116</v>
      </c>
      <c r="G27" s="20" t="n">
        <v>42648</v>
      </c>
      <c r="H27" s="20" t="n">
        <v>42679</v>
      </c>
      <c r="I27" s="21"/>
    </row>
    <row r="28" s="22" customFormat="true" ht="38.25" hidden="false" customHeight="false" outlineLevel="0" collapsed="false">
      <c r="A28" s="14" t="s">
        <v>757</v>
      </c>
      <c r="B28" s="15" t="s">
        <v>86</v>
      </c>
      <c r="C28" s="16" t="s">
        <v>758</v>
      </c>
      <c r="D28" s="17" t="s">
        <v>786</v>
      </c>
      <c r="E28" s="18" t="s">
        <v>787</v>
      </c>
      <c r="F28" s="19" t="n">
        <v>11280</v>
      </c>
      <c r="G28" s="20" t="n">
        <v>42654</v>
      </c>
      <c r="H28" s="20" t="n">
        <v>42735</v>
      </c>
      <c r="I28" s="21"/>
    </row>
    <row r="29" s="22" customFormat="true" ht="38.25" hidden="false" customHeight="false" outlineLevel="0" collapsed="false">
      <c r="A29" s="14" t="s">
        <v>757</v>
      </c>
      <c r="B29" s="15" t="s">
        <v>89</v>
      </c>
      <c r="C29" s="16" t="s">
        <v>758</v>
      </c>
      <c r="D29" s="17" t="s">
        <v>788</v>
      </c>
      <c r="E29" s="18" t="s">
        <v>760</v>
      </c>
      <c r="F29" s="19" t="n">
        <v>180</v>
      </c>
      <c r="G29" s="20" t="n">
        <v>42668</v>
      </c>
      <c r="H29" s="20" t="n">
        <v>42668</v>
      </c>
      <c r="I29" s="21"/>
    </row>
    <row r="30" s="22" customFormat="true" ht="38.25" hidden="false" customHeight="false" outlineLevel="0" collapsed="false">
      <c r="A30" s="14" t="s">
        <v>757</v>
      </c>
      <c r="B30" s="15" t="s">
        <v>92</v>
      </c>
      <c r="C30" s="16" t="s">
        <v>758</v>
      </c>
      <c r="D30" s="17" t="s">
        <v>789</v>
      </c>
      <c r="E30" s="18" t="s">
        <v>760</v>
      </c>
      <c r="F30" s="19" t="n">
        <v>3000</v>
      </c>
      <c r="G30" s="20" t="n">
        <v>42444</v>
      </c>
      <c r="H30" s="20" t="n">
        <v>43100</v>
      </c>
      <c r="I30" s="21"/>
    </row>
    <row r="31" s="22" customFormat="true" ht="38.25" hidden="false" customHeight="false" outlineLevel="0" collapsed="false">
      <c r="A31" s="14" t="s">
        <v>757</v>
      </c>
      <c r="B31" s="15" t="s">
        <v>95</v>
      </c>
      <c r="C31" s="16" t="s">
        <v>758</v>
      </c>
      <c r="D31" s="17" t="s">
        <v>790</v>
      </c>
      <c r="E31" s="18" t="s">
        <v>760</v>
      </c>
      <c r="F31" s="19" t="n">
        <v>5000</v>
      </c>
      <c r="G31" s="20" t="n">
        <v>42614</v>
      </c>
      <c r="H31" s="20" t="n">
        <v>43100</v>
      </c>
      <c r="I31" s="21"/>
    </row>
    <row r="32" s="22" customFormat="true" ht="38.25" hidden="false" customHeight="false" outlineLevel="0" collapsed="false">
      <c r="A32" s="14" t="s">
        <v>757</v>
      </c>
      <c r="B32" s="15" t="s">
        <v>98</v>
      </c>
      <c r="C32" s="16" t="s">
        <v>758</v>
      </c>
      <c r="D32" s="17" t="s">
        <v>791</v>
      </c>
      <c r="E32" s="18" t="s">
        <v>760</v>
      </c>
      <c r="F32" s="19" t="n">
        <v>2000</v>
      </c>
      <c r="G32" s="20" t="n">
        <v>42644</v>
      </c>
      <c r="H32" s="20" t="n">
        <v>42766</v>
      </c>
      <c r="I32" s="21"/>
    </row>
    <row r="33" s="22" customFormat="true" ht="38.25" hidden="false" customHeight="false" outlineLevel="0" collapsed="false">
      <c r="A33" s="14" t="s">
        <v>757</v>
      </c>
      <c r="B33" s="15" t="s">
        <v>101</v>
      </c>
      <c r="C33" s="16" t="s">
        <v>758</v>
      </c>
      <c r="D33" s="17" t="s">
        <v>792</v>
      </c>
      <c r="E33" s="18" t="s">
        <v>760</v>
      </c>
      <c r="F33" s="19" t="n">
        <v>6000</v>
      </c>
      <c r="G33" s="20" t="n">
        <v>42662</v>
      </c>
      <c r="H33" s="20" t="n">
        <v>43100</v>
      </c>
      <c r="I33" s="21"/>
    </row>
    <row r="34" s="22" customFormat="true" ht="38.25" hidden="false" customHeight="false" outlineLevel="0" collapsed="false">
      <c r="A34" s="14" t="s">
        <v>757</v>
      </c>
      <c r="B34" s="15" t="s">
        <v>102</v>
      </c>
      <c r="C34" s="16" t="s">
        <v>758</v>
      </c>
      <c r="D34" s="17" t="s">
        <v>793</v>
      </c>
      <c r="E34" s="18" t="s">
        <v>760</v>
      </c>
      <c r="F34" s="19" t="n">
        <v>2000</v>
      </c>
      <c r="G34" s="20" t="n">
        <v>42656</v>
      </c>
      <c r="H34" s="20" t="n">
        <v>43100</v>
      </c>
      <c r="I34" s="21"/>
    </row>
    <row r="35" s="22" customFormat="true" ht="38.25" hidden="false" customHeight="false" outlineLevel="0" collapsed="false">
      <c r="A35" s="14" t="s">
        <v>757</v>
      </c>
      <c r="B35" s="15" t="s">
        <v>105</v>
      </c>
      <c r="C35" s="16" t="s">
        <v>758</v>
      </c>
      <c r="D35" s="17" t="s">
        <v>794</v>
      </c>
      <c r="E35" s="18" t="s">
        <v>760</v>
      </c>
      <c r="F35" s="19" t="n">
        <v>2283.78</v>
      </c>
      <c r="G35" s="20" t="n">
        <v>42653</v>
      </c>
      <c r="H35" s="20" t="n">
        <v>42678</v>
      </c>
      <c r="I35" s="21"/>
    </row>
    <row r="36" s="22" customFormat="true" ht="38.25" hidden="false" customHeight="false" outlineLevel="0" collapsed="false">
      <c r="A36" s="14" t="s">
        <v>757</v>
      </c>
      <c r="B36" s="15" t="s">
        <v>106</v>
      </c>
      <c r="C36" s="16" t="s">
        <v>758</v>
      </c>
      <c r="D36" s="17" t="s">
        <v>795</v>
      </c>
      <c r="E36" s="18" t="s">
        <v>760</v>
      </c>
      <c r="F36" s="19" t="n">
        <v>1780</v>
      </c>
      <c r="G36" s="20" t="n">
        <v>42655</v>
      </c>
      <c r="H36" s="20" t="n">
        <v>42689</v>
      </c>
      <c r="I36" s="21"/>
    </row>
    <row r="37" s="22" customFormat="true" ht="38.25" hidden="false" customHeight="false" outlineLevel="0" collapsed="false">
      <c r="A37" s="14" t="s">
        <v>757</v>
      </c>
      <c r="B37" s="15" t="s">
        <v>109</v>
      </c>
      <c r="C37" s="16" t="s">
        <v>758</v>
      </c>
      <c r="D37" s="17" t="s">
        <v>796</v>
      </c>
      <c r="E37" s="18" t="s">
        <v>760</v>
      </c>
      <c r="F37" s="19" t="n">
        <v>15000</v>
      </c>
      <c r="G37" s="20" t="n">
        <v>42614</v>
      </c>
      <c r="H37" s="20" t="n">
        <v>43100</v>
      </c>
      <c r="I37" s="21"/>
    </row>
    <row r="38" s="22" customFormat="true" ht="38.25" hidden="false" customHeight="false" outlineLevel="0" collapsed="false">
      <c r="A38" s="14" t="s">
        <v>757</v>
      </c>
      <c r="B38" s="15" t="s">
        <v>112</v>
      </c>
      <c r="C38" s="16" t="s">
        <v>758</v>
      </c>
      <c r="D38" s="17" t="s">
        <v>797</v>
      </c>
      <c r="E38" s="18" t="s">
        <v>760</v>
      </c>
      <c r="F38" s="19" t="n">
        <v>8057.21</v>
      </c>
      <c r="G38" s="20" t="n">
        <v>42654</v>
      </c>
      <c r="H38" s="20" t="n">
        <v>42735</v>
      </c>
      <c r="I38" s="21"/>
    </row>
    <row r="39" s="22" customFormat="true" ht="38.25" hidden="false" customHeight="false" outlineLevel="0" collapsed="false">
      <c r="A39" s="14" t="s">
        <v>757</v>
      </c>
      <c r="B39" s="15" t="s">
        <v>115</v>
      </c>
      <c r="C39" s="16" t="s">
        <v>758</v>
      </c>
      <c r="D39" s="17" t="s">
        <v>798</v>
      </c>
      <c r="E39" s="18" t="s">
        <v>760</v>
      </c>
      <c r="F39" s="19" t="n">
        <v>5000</v>
      </c>
      <c r="G39" s="20" t="n">
        <v>42644</v>
      </c>
      <c r="H39" s="20" t="n">
        <v>42766</v>
      </c>
      <c r="I39" s="21"/>
    </row>
    <row r="40" s="22" customFormat="true" ht="38.25" hidden="false" customHeight="false" outlineLevel="0" collapsed="false">
      <c r="A40" s="14" t="s">
        <v>757</v>
      </c>
      <c r="B40" s="15" t="s">
        <v>118</v>
      </c>
      <c r="C40" s="16" t="s">
        <v>758</v>
      </c>
      <c r="D40" s="17" t="s">
        <v>799</v>
      </c>
      <c r="E40" s="18" t="s">
        <v>760</v>
      </c>
      <c r="F40" s="19" t="n">
        <v>20000</v>
      </c>
      <c r="G40" s="20" t="n">
        <v>42663</v>
      </c>
      <c r="H40" s="20" t="n">
        <v>42735</v>
      </c>
      <c r="I40" s="21"/>
    </row>
    <row r="41" s="22" customFormat="true" ht="38.25" hidden="false" customHeight="false" outlineLevel="0" collapsed="false">
      <c r="A41" s="14" t="s">
        <v>757</v>
      </c>
      <c r="B41" s="15" t="s">
        <v>121</v>
      </c>
      <c r="C41" s="16" t="s">
        <v>758</v>
      </c>
      <c r="D41" s="17" t="s">
        <v>800</v>
      </c>
      <c r="E41" s="18" t="s">
        <v>760</v>
      </c>
      <c r="F41" s="19" t="n">
        <v>22000</v>
      </c>
      <c r="G41" s="20" t="n">
        <v>42656</v>
      </c>
      <c r="H41" s="20" t="n">
        <v>42735</v>
      </c>
      <c r="I41" s="21"/>
    </row>
    <row r="42" s="22" customFormat="true" ht="38.25" hidden="false" customHeight="false" outlineLevel="0" collapsed="false">
      <c r="A42" s="14" t="s">
        <v>757</v>
      </c>
      <c r="B42" s="15" t="s">
        <v>124</v>
      </c>
      <c r="C42" s="16" t="s">
        <v>758</v>
      </c>
      <c r="D42" s="17" t="s">
        <v>801</v>
      </c>
      <c r="E42" s="18" t="s">
        <v>760</v>
      </c>
      <c r="F42" s="19" t="n">
        <v>10500</v>
      </c>
      <c r="G42" s="20" t="n">
        <v>42675</v>
      </c>
      <c r="H42" s="20" t="n">
        <v>42855</v>
      </c>
      <c r="I42" s="21"/>
    </row>
    <row r="43" s="22" customFormat="true" ht="38.25" hidden="false" customHeight="false" outlineLevel="0" collapsed="false">
      <c r="A43" s="14" t="s">
        <v>757</v>
      </c>
      <c r="B43" s="15" t="s">
        <v>127</v>
      </c>
      <c r="C43" s="16" t="s">
        <v>758</v>
      </c>
      <c r="D43" s="17" t="s">
        <v>802</v>
      </c>
      <c r="E43" s="18" t="s">
        <v>760</v>
      </c>
      <c r="F43" s="19" t="n">
        <v>1309.14</v>
      </c>
      <c r="G43" s="20" t="n">
        <v>42625</v>
      </c>
      <c r="H43" s="20" t="n">
        <v>42655</v>
      </c>
      <c r="I43" s="21"/>
    </row>
    <row r="44" s="22" customFormat="true" ht="38.25" hidden="false" customHeight="false" outlineLevel="0" collapsed="false">
      <c r="A44" s="14" t="s">
        <v>757</v>
      </c>
      <c r="B44" s="15" t="s">
        <v>132</v>
      </c>
      <c r="C44" s="16" t="s">
        <v>758</v>
      </c>
      <c r="D44" s="17" t="s">
        <v>803</v>
      </c>
      <c r="E44" s="18" t="s">
        <v>760</v>
      </c>
      <c r="F44" s="19" t="n">
        <v>15840</v>
      </c>
      <c r="G44" s="20" t="n">
        <v>42636</v>
      </c>
      <c r="H44" s="20" t="n">
        <v>42735</v>
      </c>
      <c r="I44" s="21"/>
    </row>
    <row r="45" s="22" customFormat="true" ht="38.25" hidden="false" customHeight="false" outlineLevel="0" collapsed="false">
      <c r="A45" s="14" t="s">
        <v>757</v>
      </c>
      <c r="B45" s="15" t="s">
        <v>135</v>
      </c>
      <c r="C45" s="16" t="s">
        <v>758</v>
      </c>
      <c r="D45" s="17" t="s">
        <v>804</v>
      </c>
      <c r="E45" s="18" t="s">
        <v>760</v>
      </c>
      <c r="F45" s="19" t="n">
        <v>208</v>
      </c>
      <c r="G45" s="20" t="n">
        <v>42632</v>
      </c>
      <c r="H45" s="20" t="n">
        <v>42654</v>
      </c>
      <c r="I45" s="21"/>
    </row>
    <row r="46" s="22" customFormat="true" ht="38.25" hidden="false" customHeight="false" outlineLevel="0" collapsed="false">
      <c r="A46" s="14" t="s">
        <v>757</v>
      </c>
      <c r="B46" s="15" t="s">
        <v>138</v>
      </c>
      <c r="C46" s="16" t="s">
        <v>758</v>
      </c>
      <c r="D46" s="17" t="s">
        <v>805</v>
      </c>
      <c r="E46" s="18" t="s">
        <v>760</v>
      </c>
      <c r="F46" s="19" t="n">
        <v>815.04</v>
      </c>
      <c r="G46" s="20" t="n">
        <v>42653</v>
      </c>
      <c r="H46" s="20" t="n">
        <v>42662</v>
      </c>
      <c r="I46" s="21"/>
    </row>
    <row r="47" s="22" customFormat="true" ht="38.25" hidden="false" customHeight="false" outlineLevel="0" collapsed="false">
      <c r="A47" s="14" t="s">
        <v>757</v>
      </c>
      <c r="B47" s="15" t="s">
        <v>141</v>
      </c>
      <c r="C47" s="16" t="s">
        <v>758</v>
      </c>
      <c r="D47" s="17" t="s">
        <v>806</v>
      </c>
      <c r="E47" s="18" t="s">
        <v>760</v>
      </c>
      <c r="F47" s="19" t="n">
        <v>223.4</v>
      </c>
      <c r="G47" s="20" t="n">
        <v>42641</v>
      </c>
      <c r="H47" s="20" t="n">
        <v>42673</v>
      </c>
      <c r="I47" s="21"/>
    </row>
    <row r="48" s="22" customFormat="true" ht="38.25" hidden="false" customHeight="false" outlineLevel="0" collapsed="false">
      <c r="A48" s="14" t="s">
        <v>757</v>
      </c>
      <c r="B48" s="15" t="s">
        <v>142</v>
      </c>
      <c r="C48" s="16" t="s">
        <v>758</v>
      </c>
      <c r="D48" s="17" t="s">
        <v>807</v>
      </c>
      <c r="E48" s="18" t="s">
        <v>760</v>
      </c>
      <c r="F48" s="19" t="n">
        <v>6700</v>
      </c>
      <c r="G48" s="20" t="n">
        <v>42671</v>
      </c>
      <c r="H48" s="20" t="n">
        <v>42735</v>
      </c>
      <c r="I48" s="21"/>
    </row>
    <row r="49" s="22" customFormat="true" ht="38.25" hidden="false" customHeight="false" outlineLevel="0" collapsed="false">
      <c r="A49" s="14" t="s">
        <v>757</v>
      </c>
      <c r="B49" s="15" t="s">
        <v>145</v>
      </c>
      <c r="C49" s="16" t="s">
        <v>758</v>
      </c>
      <c r="D49" s="17" t="s">
        <v>808</v>
      </c>
      <c r="E49" s="18" t="s">
        <v>760</v>
      </c>
      <c r="F49" s="19" t="n">
        <v>1061.43</v>
      </c>
      <c r="G49" s="20" t="n">
        <v>42650</v>
      </c>
      <c r="H49" s="20" t="n">
        <v>42667</v>
      </c>
      <c r="I49" s="21"/>
    </row>
    <row r="50" s="22" customFormat="true" ht="38.25" hidden="false" customHeight="false" outlineLevel="0" collapsed="false">
      <c r="A50" s="14" t="s">
        <v>757</v>
      </c>
      <c r="B50" s="15" t="s">
        <v>146</v>
      </c>
      <c r="C50" s="16" t="s">
        <v>758</v>
      </c>
      <c r="D50" s="23" t="s">
        <v>809</v>
      </c>
      <c r="E50" s="18" t="s">
        <v>760</v>
      </c>
      <c r="F50" s="19" t="n">
        <v>1200</v>
      </c>
      <c r="G50" s="20" t="n">
        <v>42643</v>
      </c>
      <c r="H50" s="20" t="n">
        <v>42643</v>
      </c>
      <c r="I50" s="21"/>
    </row>
    <row r="51" s="22" customFormat="true" ht="38.25" hidden="false" customHeight="false" outlineLevel="0" collapsed="false">
      <c r="A51" s="14" t="s">
        <v>757</v>
      </c>
      <c r="B51" s="15" t="s">
        <v>149</v>
      </c>
      <c r="C51" s="16" t="s">
        <v>758</v>
      </c>
      <c r="D51" s="17" t="s">
        <v>810</v>
      </c>
      <c r="E51" s="18" t="s">
        <v>760</v>
      </c>
      <c r="F51" s="19" t="n">
        <v>500</v>
      </c>
      <c r="G51" s="20" t="n">
        <v>42653</v>
      </c>
      <c r="H51" s="20" t="n">
        <v>42674</v>
      </c>
      <c r="I51" s="21"/>
    </row>
    <row r="52" s="22" customFormat="true" ht="38.25" hidden="false" customHeight="false" outlineLevel="0" collapsed="false">
      <c r="A52" s="14" t="s">
        <v>757</v>
      </c>
      <c r="B52" s="15" t="s">
        <v>152</v>
      </c>
      <c r="C52" s="16" t="s">
        <v>758</v>
      </c>
      <c r="D52" s="17" t="s">
        <v>811</v>
      </c>
      <c r="E52" s="18" t="s">
        <v>760</v>
      </c>
      <c r="F52" s="19" t="n">
        <v>1174.76</v>
      </c>
      <c r="G52" s="20" t="n">
        <v>42650</v>
      </c>
      <c r="H52" s="20" t="n">
        <v>42681</v>
      </c>
      <c r="I52" s="21"/>
    </row>
    <row r="53" s="22" customFormat="true" ht="38.25" hidden="false" customHeight="false" outlineLevel="0" collapsed="false">
      <c r="A53" s="14" t="s">
        <v>757</v>
      </c>
      <c r="B53" s="15" t="s">
        <v>155</v>
      </c>
      <c r="C53" s="16" t="s">
        <v>758</v>
      </c>
      <c r="D53" s="17" t="s">
        <v>812</v>
      </c>
      <c r="E53" s="18" t="s">
        <v>760</v>
      </c>
      <c r="F53" s="19" t="n">
        <v>70</v>
      </c>
      <c r="G53" s="20" t="n">
        <v>42643</v>
      </c>
      <c r="H53" s="20" t="n">
        <v>42671</v>
      </c>
      <c r="I53" s="21"/>
    </row>
    <row r="54" s="22" customFormat="true" ht="38.25" hidden="false" customHeight="false" outlineLevel="0" collapsed="false">
      <c r="A54" s="14" t="s">
        <v>757</v>
      </c>
      <c r="B54" s="15" t="s">
        <v>158</v>
      </c>
      <c r="C54" s="16" t="s">
        <v>758</v>
      </c>
      <c r="D54" s="17" t="s">
        <v>813</v>
      </c>
      <c r="E54" s="18" t="s">
        <v>760</v>
      </c>
      <c r="F54" s="19" t="n">
        <v>51.6</v>
      </c>
      <c r="G54" s="20" t="n">
        <v>42664</v>
      </c>
      <c r="H54" s="20" t="n">
        <v>42735</v>
      </c>
      <c r="I54" s="21"/>
    </row>
    <row r="55" s="22" customFormat="true" ht="38.25" hidden="false" customHeight="false" outlineLevel="0" collapsed="false">
      <c r="A55" s="14" t="s">
        <v>757</v>
      </c>
      <c r="B55" s="15" t="s">
        <v>161</v>
      </c>
      <c r="C55" s="16" t="s">
        <v>758</v>
      </c>
      <c r="D55" s="17" t="s">
        <v>814</v>
      </c>
      <c r="E55" s="18" t="s">
        <v>760</v>
      </c>
      <c r="F55" s="19" t="n">
        <v>5000</v>
      </c>
      <c r="G55" s="20" t="n">
        <v>42667</v>
      </c>
      <c r="H55" s="20" t="n">
        <v>42735</v>
      </c>
      <c r="I55" s="21"/>
    </row>
    <row r="56" s="22" customFormat="true" ht="38.25" hidden="false" customHeight="false" outlineLevel="0" collapsed="false">
      <c r="A56" s="14" t="s">
        <v>757</v>
      </c>
      <c r="B56" s="15" t="s">
        <v>164</v>
      </c>
      <c r="C56" s="16" t="s">
        <v>758</v>
      </c>
      <c r="D56" s="17" t="s">
        <v>815</v>
      </c>
      <c r="E56" s="18" t="s">
        <v>760</v>
      </c>
      <c r="F56" s="19" t="n">
        <v>1433</v>
      </c>
      <c r="G56" s="20" t="n">
        <v>42649</v>
      </c>
      <c r="H56" s="20" t="n">
        <v>42667</v>
      </c>
      <c r="I56" s="21"/>
    </row>
    <row r="57" s="22" customFormat="true" ht="38.25" hidden="false" customHeight="false" outlineLevel="0" collapsed="false">
      <c r="A57" s="14" t="s">
        <v>757</v>
      </c>
      <c r="B57" s="15" t="s">
        <v>167</v>
      </c>
      <c r="C57" s="16" t="s">
        <v>758</v>
      </c>
      <c r="D57" s="17" t="s">
        <v>816</v>
      </c>
      <c r="E57" s="18" t="s">
        <v>760</v>
      </c>
      <c r="F57" s="19" t="n">
        <v>7200</v>
      </c>
      <c r="G57" s="20" t="n">
        <v>42664</v>
      </c>
      <c r="H57" s="20" t="n">
        <v>42766</v>
      </c>
      <c r="I57" s="21"/>
    </row>
    <row r="58" s="22" customFormat="true" ht="38.25" hidden="false" customHeight="false" outlineLevel="0" collapsed="false">
      <c r="A58" s="14" t="s">
        <v>757</v>
      </c>
      <c r="B58" s="15" t="s">
        <v>170</v>
      </c>
      <c r="C58" s="16" t="s">
        <v>758</v>
      </c>
      <c r="D58" s="17" t="s">
        <v>817</v>
      </c>
      <c r="E58" s="18" t="s">
        <v>760</v>
      </c>
      <c r="F58" s="19" t="n">
        <v>39539.58</v>
      </c>
      <c r="G58" s="20" t="n">
        <v>42669</v>
      </c>
      <c r="H58" s="20" t="n">
        <v>42734</v>
      </c>
      <c r="I58" s="21"/>
    </row>
    <row r="59" s="22" customFormat="true" ht="38.25" hidden="false" customHeight="false" outlineLevel="0" collapsed="false">
      <c r="A59" s="14" t="s">
        <v>757</v>
      </c>
      <c r="B59" s="15" t="s">
        <v>173</v>
      </c>
      <c r="C59" s="16" t="s">
        <v>758</v>
      </c>
      <c r="D59" s="17" t="s">
        <v>818</v>
      </c>
      <c r="E59" s="18" t="s">
        <v>760</v>
      </c>
      <c r="F59" s="19" t="n">
        <v>2500</v>
      </c>
      <c r="G59" s="20" t="n">
        <v>42647</v>
      </c>
      <c r="H59" s="20" t="n">
        <v>42668</v>
      </c>
      <c r="I59" s="21"/>
    </row>
    <row r="60" s="22" customFormat="true" ht="38.25" hidden="false" customHeight="false" outlineLevel="0" collapsed="false">
      <c r="A60" s="14" t="s">
        <v>757</v>
      </c>
      <c r="B60" s="15" t="s">
        <v>176</v>
      </c>
      <c r="C60" s="16" t="s">
        <v>758</v>
      </c>
      <c r="D60" s="17" t="s">
        <v>819</v>
      </c>
      <c r="E60" s="18" t="s">
        <v>760</v>
      </c>
      <c r="F60" s="19" t="n">
        <v>5592</v>
      </c>
      <c r="G60" s="20" t="n">
        <v>42648</v>
      </c>
      <c r="H60" s="20" t="n">
        <v>42667</v>
      </c>
      <c r="I60" s="21"/>
    </row>
    <row r="61" s="22" customFormat="true" ht="38.25" hidden="false" customHeight="false" outlineLevel="0" collapsed="false">
      <c r="A61" s="14" t="s">
        <v>757</v>
      </c>
      <c r="B61" s="15" t="s">
        <v>179</v>
      </c>
      <c r="C61" s="16" t="s">
        <v>758</v>
      </c>
      <c r="D61" s="17" t="s">
        <v>820</v>
      </c>
      <c r="E61" s="18" t="s">
        <v>760</v>
      </c>
      <c r="F61" s="19" t="n">
        <v>4000</v>
      </c>
      <c r="G61" s="20" t="n">
        <v>42648</v>
      </c>
      <c r="H61" s="20" t="n">
        <v>42766</v>
      </c>
      <c r="I61" s="21"/>
    </row>
    <row r="62" s="22" customFormat="true" ht="38.25" hidden="false" customHeight="false" outlineLevel="0" collapsed="false">
      <c r="A62" s="14" t="s">
        <v>757</v>
      </c>
      <c r="B62" s="15" t="s">
        <v>182</v>
      </c>
      <c r="C62" s="16" t="s">
        <v>758</v>
      </c>
      <c r="D62" s="17" t="s">
        <v>821</v>
      </c>
      <c r="E62" s="18" t="s">
        <v>760</v>
      </c>
      <c r="F62" s="19" t="n">
        <v>1000</v>
      </c>
      <c r="G62" s="20" t="n">
        <v>42653</v>
      </c>
      <c r="H62" s="20" t="n">
        <v>42660</v>
      </c>
      <c r="I62" s="21"/>
    </row>
    <row r="63" s="22" customFormat="true" ht="38.25" hidden="false" customHeight="false" outlineLevel="0" collapsed="false">
      <c r="A63" s="14" t="s">
        <v>757</v>
      </c>
      <c r="B63" s="15" t="s">
        <v>185</v>
      </c>
      <c r="C63" s="16" t="s">
        <v>758</v>
      </c>
      <c r="D63" s="17" t="s">
        <v>822</v>
      </c>
      <c r="E63" s="18" t="s">
        <v>760</v>
      </c>
      <c r="F63" s="19" t="n">
        <v>2700</v>
      </c>
      <c r="G63" s="20" t="n">
        <v>42668</v>
      </c>
      <c r="H63" s="20" t="n">
        <v>42668</v>
      </c>
      <c r="I63" s="21"/>
    </row>
    <row r="64" s="22" customFormat="true" ht="38.25" hidden="false" customHeight="false" outlineLevel="0" collapsed="false">
      <c r="A64" s="14" t="s">
        <v>757</v>
      </c>
      <c r="B64" s="15" t="s">
        <v>188</v>
      </c>
      <c r="C64" s="16" t="s">
        <v>758</v>
      </c>
      <c r="D64" s="17" t="s">
        <v>823</v>
      </c>
      <c r="E64" s="18" t="s">
        <v>824</v>
      </c>
      <c r="F64" s="19" t="n">
        <v>26735</v>
      </c>
      <c r="G64" s="20" t="n">
        <v>42649</v>
      </c>
      <c r="H64" s="20" t="n">
        <v>42825</v>
      </c>
      <c r="I64" s="21"/>
    </row>
    <row r="65" s="22" customFormat="true" ht="38.25" hidden="false" customHeight="false" outlineLevel="0" collapsed="false">
      <c r="A65" s="14" t="s">
        <v>757</v>
      </c>
      <c r="B65" s="15" t="s">
        <v>203</v>
      </c>
      <c r="C65" s="16" t="s">
        <v>758</v>
      </c>
      <c r="D65" s="17" t="s">
        <v>825</v>
      </c>
      <c r="E65" s="18" t="s">
        <v>760</v>
      </c>
      <c r="F65" s="19" t="n">
        <v>240</v>
      </c>
      <c r="G65" s="20" t="n">
        <v>42655</v>
      </c>
      <c r="H65" s="20" t="n">
        <v>42735</v>
      </c>
      <c r="I65" s="21"/>
    </row>
    <row r="66" s="22" customFormat="true" ht="38.25" hidden="false" customHeight="false" outlineLevel="0" collapsed="false">
      <c r="A66" s="14" t="s">
        <v>757</v>
      </c>
      <c r="B66" s="15" t="s">
        <v>204</v>
      </c>
      <c r="C66" s="16" t="s">
        <v>758</v>
      </c>
      <c r="D66" s="17" t="s">
        <v>826</v>
      </c>
      <c r="E66" s="18" t="s">
        <v>760</v>
      </c>
      <c r="F66" s="19" t="n">
        <v>70</v>
      </c>
      <c r="G66" s="20" t="n">
        <v>42632</v>
      </c>
      <c r="H66" s="20" t="n">
        <v>42663</v>
      </c>
      <c r="I66" s="21"/>
    </row>
    <row r="67" s="22" customFormat="true" ht="38.25" hidden="false" customHeight="false" outlineLevel="0" collapsed="false">
      <c r="A67" s="14" t="s">
        <v>757</v>
      </c>
      <c r="B67" s="15" t="s">
        <v>207</v>
      </c>
      <c r="C67" s="16" t="s">
        <v>758</v>
      </c>
      <c r="D67" s="17" t="s">
        <v>827</v>
      </c>
      <c r="E67" s="18" t="s">
        <v>760</v>
      </c>
      <c r="F67" s="19" t="n">
        <v>1420</v>
      </c>
      <c r="G67" s="20" t="n">
        <v>42653</v>
      </c>
      <c r="H67" s="20" t="n">
        <v>42689</v>
      </c>
      <c r="I67" s="21"/>
    </row>
    <row r="68" s="22" customFormat="true" ht="38.25" hidden="false" customHeight="false" outlineLevel="0" collapsed="false">
      <c r="A68" s="14" t="s">
        <v>757</v>
      </c>
      <c r="B68" s="15" t="s">
        <v>208</v>
      </c>
      <c r="C68" s="16" t="s">
        <v>758</v>
      </c>
      <c r="D68" s="17" t="s">
        <v>828</v>
      </c>
      <c r="E68" s="18" t="s">
        <v>760</v>
      </c>
      <c r="F68" s="19" t="n">
        <v>2250</v>
      </c>
      <c r="G68" s="20" t="n">
        <v>42643</v>
      </c>
      <c r="H68" s="20" t="n">
        <v>42668</v>
      </c>
      <c r="I68" s="21"/>
    </row>
    <row r="69" s="22" customFormat="true" ht="38.25" hidden="false" customHeight="false" outlineLevel="0" collapsed="false">
      <c r="A69" s="14" t="s">
        <v>757</v>
      </c>
      <c r="B69" s="15" t="s">
        <v>211</v>
      </c>
      <c r="C69" s="16" t="s">
        <v>758</v>
      </c>
      <c r="D69" s="17" t="s">
        <v>829</v>
      </c>
      <c r="E69" s="18" t="s">
        <v>760</v>
      </c>
      <c r="F69" s="19" t="n">
        <v>5000</v>
      </c>
      <c r="G69" s="20" t="n">
        <v>42654</v>
      </c>
      <c r="H69" s="20" t="n">
        <v>42654</v>
      </c>
      <c r="I69" s="21"/>
    </row>
    <row r="70" s="22" customFormat="true" ht="38.25" hidden="false" customHeight="false" outlineLevel="0" collapsed="false">
      <c r="A70" s="14" t="s">
        <v>757</v>
      </c>
      <c r="B70" s="15" t="s">
        <v>214</v>
      </c>
      <c r="C70" s="16" t="s">
        <v>758</v>
      </c>
      <c r="D70" s="17" t="s">
        <v>830</v>
      </c>
      <c r="E70" s="18" t="s">
        <v>760</v>
      </c>
      <c r="F70" s="19" t="n">
        <v>2000</v>
      </c>
      <c r="G70" s="20" t="n">
        <v>42688</v>
      </c>
      <c r="H70" s="20" t="n">
        <v>43052</v>
      </c>
      <c r="I70" s="21"/>
    </row>
    <row r="71" s="22" customFormat="true" ht="38.25" hidden="false" customHeight="false" outlineLevel="0" collapsed="false">
      <c r="A71" s="14" t="s">
        <v>757</v>
      </c>
      <c r="B71" s="15" t="s">
        <v>217</v>
      </c>
      <c r="C71" s="16" t="s">
        <v>758</v>
      </c>
      <c r="D71" s="17" t="s">
        <v>831</v>
      </c>
      <c r="E71" s="18" t="s">
        <v>760</v>
      </c>
      <c r="F71" s="19" t="n">
        <v>7338</v>
      </c>
      <c r="G71" s="20" t="n">
        <v>42628</v>
      </c>
      <c r="H71" s="20" t="n">
        <v>42664</v>
      </c>
      <c r="I71" s="21"/>
    </row>
    <row r="72" s="22" customFormat="true" ht="38.25" hidden="false" customHeight="false" outlineLevel="0" collapsed="false">
      <c r="A72" s="14" t="s">
        <v>757</v>
      </c>
      <c r="B72" s="15" t="s">
        <v>218</v>
      </c>
      <c r="C72" s="16" t="s">
        <v>758</v>
      </c>
      <c r="D72" s="17" t="s">
        <v>832</v>
      </c>
      <c r="E72" s="18" t="s">
        <v>760</v>
      </c>
      <c r="F72" s="19" t="n">
        <v>290</v>
      </c>
      <c r="G72" s="20" t="n">
        <v>42662</v>
      </c>
      <c r="H72" s="20" t="n">
        <v>42662</v>
      </c>
      <c r="I72" s="21"/>
    </row>
    <row r="73" s="22" customFormat="true" ht="38.25" hidden="false" customHeight="false" outlineLevel="0" collapsed="false">
      <c r="A73" s="14" t="s">
        <v>757</v>
      </c>
      <c r="B73" s="15" t="s">
        <v>221</v>
      </c>
      <c r="C73" s="16" t="s">
        <v>758</v>
      </c>
      <c r="D73" s="17" t="s">
        <v>833</v>
      </c>
      <c r="E73" s="18" t="s">
        <v>760</v>
      </c>
      <c r="F73" s="19" t="n">
        <v>5364</v>
      </c>
      <c r="G73" s="20" t="n">
        <v>42660</v>
      </c>
      <c r="H73" s="20" t="n">
        <v>42664</v>
      </c>
      <c r="I73" s="21"/>
    </row>
    <row r="74" s="22" customFormat="true" ht="38.25" hidden="false" customHeight="false" outlineLevel="0" collapsed="false">
      <c r="A74" s="14" t="s">
        <v>757</v>
      </c>
      <c r="B74" s="15" t="s">
        <v>224</v>
      </c>
      <c r="C74" s="16" t="s">
        <v>758</v>
      </c>
      <c r="D74" s="17" t="s">
        <v>806</v>
      </c>
      <c r="E74" s="18" t="s">
        <v>760</v>
      </c>
      <c r="F74" s="19" t="n">
        <v>123.56</v>
      </c>
      <c r="G74" s="20" t="n">
        <v>42660</v>
      </c>
      <c r="H74" s="20" t="n">
        <v>42660</v>
      </c>
      <c r="I74" s="21"/>
    </row>
    <row r="75" s="22" customFormat="true" ht="38.25" hidden="false" customHeight="false" outlineLevel="0" collapsed="false">
      <c r="A75" s="14" t="s">
        <v>757</v>
      </c>
      <c r="B75" s="15" t="s">
        <v>225</v>
      </c>
      <c r="C75" s="16" t="s">
        <v>758</v>
      </c>
      <c r="D75" s="17" t="s">
        <v>834</v>
      </c>
      <c r="E75" s="18" t="s">
        <v>760</v>
      </c>
      <c r="F75" s="19" t="n">
        <v>2000</v>
      </c>
      <c r="G75" s="20" t="n">
        <v>42443</v>
      </c>
      <c r="H75" s="20" t="n">
        <v>43100</v>
      </c>
      <c r="I75" s="21"/>
    </row>
    <row r="76" s="22" customFormat="true" ht="38.25" hidden="false" customHeight="false" outlineLevel="0" collapsed="false">
      <c r="A76" s="14" t="s">
        <v>757</v>
      </c>
      <c r="B76" s="15" t="s">
        <v>228</v>
      </c>
      <c r="C76" s="16" t="s">
        <v>758</v>
      </c>
      <c r="D76" s="17" t="s">
        <v>835</v>
      </c>
      <c r="E76" s="18" t="s">
        <v>760</v>
      </c>
      <c r="F76" s="19" t="n">
        <v>3381.7</v>
      </c>
      <c r="G76" s="20" t="n">
        <v>42643</v>
      </c>
      <c r="H76" s="20" t="n">
        <v>42673</v>
      </c>
      <c r="I76" s="21"/>
    </row>
    <row r="77" s="22" customFormat="true" ht="38.25" hidden="false" customHeight="false" outlineLevel="0" collapsed="false">
      <c r="A77" s="14" t="s">
        <v>757</v>
      </c>
      <c r="B77" s="15" t="s">
        <v>231</v>
      </c>
      <c r="C77" s="16" t="s">
        <v>758</v>
      </c>
      <c r="D77" s="17" t="s">
        <v>836</v>
      </c>
      <c r="E77" s="18" t="s">
        <v>760</v>
      </c>
      <c r="F77" s="19" t="n">
        <v>17625</v>
      </c>
      <c r="G77" s="20" t="n">
        <v>42668</v>
      </c>
      <c r="H77" s="20" t="n">
        <v>42735</v>
      </c>
      <c r="I77" s="21"/>
    </row>
    <row r="78" s="22" customFormat="true" ht="38.25" hidden="false" customHeight="false" outlineLevel="0" collapsed="false">
      <c r="A78" s="14" t="s">
        <v>757</v>
      </c>
      <c r="B78" s="15" t="s">
        <v>232</v>
      </c>
      <c r="C78" s="16" t="s">
        <v>758</v>
      </c>
      <c r="D78" s="17" t="s">
        <v>837</v>
      </c>
      <c r="E78" s="18" t="s">
        <v>760</v>
      </c>
      <c r="F78" s="19" t="n">
        <v>195</v>
      </c>
      <c r="G78" s="20" t="n">
        <v>42670</v>
      </c>
      <c r="H78" s="20" t="n">
        <v>42693</v>
      </c>
      <c r="I78" s="21"/>
    </row>
    <row r="79" s="22" customFormat="true" ht="38.25" hidden="false" customHeight="false" outlineLevel="0" collapsed="false">
      <c r="A79" s="14" t="s">
        <v>757</v>
      </c>
      <c r="B79" s="15" t="s">
        <v>235</v>
      </c>
      <c r="C79" s="16" t="s">
        <v>758</v>
      </c>
      <c r="D79" s="17" t="s">
        <v>838</v>
      </c>
      <c r="E79" s="18" t="s">
        <v>760</v>
      </c>
      <c r="F79" s="19" t="n">
        <v>1260</v>
      </c>
      <c r="G79" s="20" t="n">
        <v>42650</v>
      </c>
      <c r="H79" s="20" t="n">
        <v>42655</v>
      </c>
      <c r="I79" s="21"/>
    </row>
    <row r="80" s="22" customFormat="true" ht="38.25" hidden="false" customHeight="false" outlineLevel="0" collapsed="false">
      <c r="A80" s="14" t="s">
        <v>757</v>
      </c>
      <c r="B80" s="15" t="s">
        <v>236</v>
      </c>
      <c r="C80" s="16" t="s">
        <v>758</v>
      </c>
      <c r="D80" s="17" t="s">
        <v>839</v>
      </c>
      <c r="E80" s="18" t="s">
        <v>760</v>
      </c>
      <c r="F80" s="19" t="n">
        <v>360</v>
      </c>
      <c r="G80" s="20" t="n">
        <v>42655</v>
      </c>
      <c r="H80" s="20" t="n">
        <v>42669</v>
      </c>
      <c r="I80" s="21"/>
    </row>
    <row r="81" s="22" customFormat="true" ht="38.25" hidden="false" customHeight="false" outlineLevel="0" collapsed="false">
      <c r="A81" s="14" t="s">
        <v>757</v>
      </c>
      <c r="B81" s="15" t="s">
        <v>239</v>
      </c>
      <c r="C81" s="16" t="s">
        <v>758</v>
      </c>
      <c r="D81" s="17" t="s">
        <v>840</v>
      </c>
      <c r="E81" s="18" t="s">
        <v>760</v>
      </c>
      <c r="F81" s="19" t="n">
        <v>5000</v>
      </c>
      <c r="G81" s="20" t="n">
        <v>42648</v>
      </c>
      <c r="H81" s="20" t="n">
        <v>42766</v>
      </c>
      <c r="I81" s="21"/>
    </row>
    <row r="82" s="22" customFormat="true" ht="38.25" hidden="false" customHeight="false" outlineLevel="0" collapsed="false">
      <c r="A82" s="14" t="s">
        <v>757</v>
      </c>
      <c r="B82" s="15" t="s">
        <v>242</v>
      </c>
      <c r="C82" s="16" t="s">
        <v>758</v>
      </c>
      <c r="D82" s="17" t="s">
        <v>841</v>
      </c>
      <c r="E82" s="18" t="s">
        <v>760</v>
      </c>
      <c r="F82" s="19" t="n">
        <v>125.5</v>
      </c>
      <c r="G82" s="20" t="n">
        <v>42669</v>
      </c>
      <c r="H82" s="20" t="n">
        <v>42677</v>
      </c>
      <c r="I82" s="21"/>
    </row>
    <row r="83" s="22" customFormat="true" ht="38.25" hidden="false" customHeight="false" outlineLevel="0" collapsed="false">
      <c r="A83" s="14" t="s">
        <v>757</v>
      </c>
      <c r="B83" s="15" t="s">
        <v>243</v>
      </c>
      <c r="C83" s="16" t="s">
        <v>758</v>
      </c>
      <c r="D83" s="17" t="s">
        <v>842</v>
      </c>
      <c r="E83" s="18" t="s">
        <v>760</v>
      </c>
      <c r="F83" s="19" t="n">
        <v>19500</v>
      </c>
      <c r="G83" s="20" t="n">
        <v>42614</v>
      </c>
      <c r="H83" s="20" t="n">
        <v>43100</v>
      </c>
      <c r="I83" s="21"/>
    </row>
    <row r="84" s="22" customFormat="true" ht="38.25" hidden="false" customHeight="false" outlineLevel="0" collapsed="false">
      <c r="A84" s="14" t="s">
        <v>757</v>
      </c>
      <c r="B84" s="15" t="s">
        <v>246</v>
      </c>
      <c r="C84" s="16" t="s">
        <v>758</v>
      </c>
      <c r="D84" s="17" t="s">
        <v>843</v>
      </c>
      <c r="E84" s="18" t="s">
        <v>760</v>
      </c>
      <c r="F84" s="19" t="n">
        <v>305.5</v>
      </c>
      <c r="G84" s="20" t="n">
        <v>42647</v>
      </c>
      <c r="H84" s="20" t="n">
        <v>42648</v>
      </c>
      <c r="I84" s="21"/>
    </row>
    <row r="85" s="22" customFormat="true" ht="38.25" hidden="false" customHeight="false" outlineLevel="0" collapsed="false">
      <c r="A85" s="14" t="s">
        <v>757</v>
      </c>
      <c r="B85" s="15" t="s">
        <v>249</v>
      </c>
      <c r="C85" s="16" t="s">
        <v>758</v>
      </c>
      <c r="D85" s="17" t="s">
        <v>844</v>
      </c>
      <c r="E85" s="18" t="s">
        <v>760</v>
      </c>
      <c r="F85" s="19" t="n">
        <v>10664</v>
      </c>
      <c r="G85" s="20" t="n">
        <v>42646</v>
      </c>
      <c r="H85" s="20" t="n">
        <v>42735</v>
      </c>
      <c r="I85" s="21"/>
    </row>
    <row r="86" s="22" customFormat="true" ht="38.25" hidden="false" customHeight="false" outlineLevel="0" collapsed="false">
      <c r="A86" s="14" t="s">
        <v>757</v>
      </c>
      <c r="B86" s="15" t="s">
        <v>250</v>
      </c>
      <c r="C86" s="16" t="s">
        <v>758</v>
      </c>
      <c r="D86" s="17" t="s">
        <v>845</v>
      </c>
      <c r="E86" s="18" t="s">
        <v>760</v>
      </c>
      <c r="F86" s="19" t="n">
        <v>2200</v>
      </c>
      <c r="G86" s="20" t="n">
        <v>42663</v>
      </c>
      <c r="H86" s="20" t="n">
        <v>42677</v>
      </c>
      <c r="I86" s="21"/>
    </row>
    <row r="87" s="22" customFormat="true" ht="38.25" hidden="false" customHeight="false" outlineLevel="0" collapsed="false">
      <c r="A87" s="14" t="s">
        <v>757</v>
      </c>
      <c r="B87" s="15" t="s">
        <v>253</v>
      </c>
      <c r="C87" s="16" t="s">
        <v>758</v>
      </c>
      <c r="D87" s="17" t="s">
        <v>846</v>
      </c>
      <c r="E87" s="18" t="s">
        <v>760</v>
      </c>
      <c r="F87" s="19" t="n">
        <v>450</v>
      </c>
      <c r="G87" s="20" t="n">
        <v>42653</v>
      </c>
      <c r="H87" s="20" t="n">
        <v>42667</v>
      </c>
      <c r="I87" s="21"/>
    </row>
    <row r="88" s="22" customFormat="true" ht="38.25" hidden="false" customHeight="false" outlineLevel="0" collapsed="false">
      <c r="A88" s="14" t="s">
        <v>757</v>
      </c>
      <c r="B88" s="15" t="s">
        <v>254</v>
      </c>
      <c r="C88" s="16" t="s">
        <v>758</v>
      </c>
      <c r="D88" s="17" t="s">
        <v>847</v>
      </c>
      <c r="E88" s="18" t="s">
        <v>760</v>
      </c>
      <c r="F88" s="19" t="n">
        <v>156</v>
      </c>
      <c r="G88" s="20" t="n">
        <v>42662</v>
      </c>
      <c r="H88" s="20" t="n">
        <v>42667</v>
      </c>
      <c r="I88" s="21"/>
    </row>
    <row r="89" s="22" customFormat="true" ht="38.25" hidden="false" customHeight="false" outlineLevel="0" collapsed="false">
      <c r="A89" s="14" t="s">
        <v>757</v>
      </c>
      <c r="B89" s="15" t="s">
        <v>257</v>
      </c>
      <c r="C89" s="16" t="s">
        <v>758</v>
      </c>
      <c r="D89" s="17" t="s">
        <v>848</v>
      </c>
      <c r="E89" s="18" t="s">
        <v>760</v>
      </c>
      <c r="F89" s="19" t="n">
        <v>650</v>
      </c>
      <c r="G89" s="20" t="n">
        <v>42646</v>
      </c>
      <c r="H89" s="20" t="n">
        <v>42704</v>
      </c>
      <c r="I89" s="21"/>
    </row>
    <row r="90" s="22" customFormat="true" ht="38.25" hidden="false" customHeight="false" outlineLevel="0" collapsed="false">
      <c r="A90" s="14" t="s">
        <v>757</v>
      </c>
      <c r="B90" s="15" t="s">
        <v>258</v>
      </c>
      <c r="C90" s="16" t="s">
        <v>758</v>
      </c>
      <c r="D90" s="17" t="s">
        <v>849</v>
      </c>
      <c r="E90" s="18" t="s">
        <v>760</v>
      </c>
      <c r="F90" s="19" t="n">
        <v>5000</v>
      </c>
      <c r="G90" s="20" t="n">
        <v>42663</v>
      </c>
      <c r="H90" s="20" t="n">
        <v>42825</v>
      </c>
      <c r="I90" s="21"/>
    </row>
    <row r="91" s="22" customFormat="true" ht="38.25" hidden="false" customHeight="false" outlineLevel="0" collapsed="false">
      <c r="A91" s="14" t="s">
        <v>757</v>
      </c>
      <c r="B91" s="15" t="s">
        <v>261</v>
      </c>
      <c r="C91" s="16" t="s">
        <v>758</v>
      </c>
      <c r="D91" s="17" t="s">
        <v>850</v>
      </c>
      <c r="E91" s="18" t="s">
        <v>760</v>
      </c>
      <c r="F91" s="19" t="n">
        <v>321</v>
      </c>
      <c r="G91" s="20" t="n">
        <v>42664</v>
      </c>
      <c r="H91" s="20" t="n">
        <v>42665</v>
      </c>
      <c r="I91" s="21"/>
    </row>
    <row r="92" s="22" customFormat="true" ht="38.25" hidden="false" customHeight="false" outlineLevel="0" collapsed="false">
      <c r="A92" s="14" t="s">
        <v>757</v>
      </c>
      <c r="B92" s="15" t="s">
        <v>262</v>
      </c>
      <c r="C92" s="16" t="s">
        <v>758</v>
      </c>
      <c r="D92" s="17" t="s">
        <v>851</v>
      </c>
      <c r="E92" s="18" t="s">
        <v>760</v>
      </c>
      <c r="F92" s="19" t="n">
        <v>6100</v>
      </c>
      <c r="G92" s="20" t="n">
        <v>42614</v>
      </c>
      <c r="H92" s="20" t="n">
        <v>42663</v>
      </c>
      <c r="I92" s="21"/>
    </row>
    <row r="93" s="22" customFormat="true" ht="38.25" hidden="false" customHeight="false" outlineLevel="0" collapsed="false">
      <c r="A93" s="14" t="s">
        <v>757</v>
      </c>
      <c r="B93" s="15" t="s">
        <v>265</v>
      </c>
      <c r="C93" s="16" t="s">
        <v>758</v>
      </c>
      <c r="D93" s="17" t="s">
        <v>852</v>
      </c>
      <c r="E93" s="18" t="s">
        <v>760</v>
      </c>
      <c r="F93" s="19" t="n">
        <v>3395.58</v>
      </c>
      <c r="G93" s="20" t="n">
        <v>42655</v>
      </c>
      <c r="H93" s="20" t="n">
        <v>42735</v>
      </c>
      <c r="I93" s="21"/>
    </row>
    <row r="94" s="22" customFormat="true" ht="38.25" hidden="false" customHeight="false" outlineLevel="0" collapsed="false">
      <c r="A94" s="14" t="s">
        <v>757</v>
      </c>
      <c r="B94" s="15" t="s">
        <v>268</v>
      </c>
      <c r="C94" s="16" t="s">
        <v>758</v>
      </c>
      <c r="D94" s="17" t="s">
        <v>853</v>
      </c>
      <c r="E94" s="18" t="s">
        <v>760</v>
      </c>
      <c r="F94" s="19" t="n">
        <v>150</v>
      </c>
      <c r="G94" s="20" t="n">
        <v>42653</v>
      </c>
      <c r="H94" s="20" t="n">
        <v>42674</v>
      </c>
      <c r="I94" s="21"/>
    </row>
    <row r="95" s="22" customFormat="true" ht="38.25" hidden="false" customHeight="false" outlineLevel="0" collapsed="false">
      <c r="A95" s="14" t="s">
        <v>757</v>
      </c>
      <c r="B95" s="15" t="s">
        <v>269</v>
      </c>
      <c r="C95" s="16" t="s">
        <v>758</v>
      </c>
      <c r="D95" s="17" t="s">
        <v>854</v>
      </c>
      <c r="E95" s="18" t="s">
        <v>760</v>
      </c>
      <c r="F95" s="19" t="n">
        <v>10000</v>
      </c>
      <c r="G95" s="20" t="n">
        <v>42646</v>
      </c>
      <c r="H95" s="20" t="n">
        <v>42825</v>
      </c>
      <c r="I95" s="21"/>
    </row>
    <row r="96" s="22" customFormat="true" ht="38.25" hidden="false" customHeight="false" outlineLevel="0" collapsed="false">
      <c r="A96" s="14" t="s">
        <v>757</v>
      </c>
      <c r="B96" s="15" t="s">
        <v>272</v>
      </c>
      <c r="C96" s="16" t="s">
        <v>758</v>
      </c>
      <c r="D96" s="17" t="s">
        <v>812</v>
      </c>
      <c r="E96" s="18" t="s">
        <v>760</v>
      </c>
      <c r="F96" s="19" t="n">
        <v>70</v>
      </c>
      <c r="G96" s="20" t="n">
        <v>42643</v>
      </c>
      <c r="H96" s="20" t="n">
        <v>42671</v>
      </c>
      <c r="I96" s="21"/>
    </row>
    <row r="97" s="22" customFormat="true" ht="38.25" hidden="false" customHeight="false" outlineLevel="0" collapsed="false">
      <c r="A97" s="14" t="s">
        <v>757</v>
      </c>
      <c r="B97" s="15" t="s">
        <v>273</v>
      </c>
      <c r="C97" s="16" t="s">
        <v>758</v>
      </c>
      <c r="D97" s="17" t="s">
        <v>855</v>
      </c>
      <c r="E97" s="18" t="s">
        <v>760</v>
      </c>
      <c r="F97" s="19" t="n">
        <v>29500</v>
      </c>
      <c r="G97" s="20" t="n">
        <v>42648</v>
      </c>
      <c r="H97" s="20" t="n">
        <v>42681</v>
      </c>
      <c r="I97" s="21"/>
    </row>
    <row r="98" s="22" customFormat="true" ht="38.25" hidden="false" customHeight="false" outlineLevel="0" collapsed="false">
      <c r="A98" s="14" t="s">
        <v>757</v>
      </c>
      <c r="B98" s="15" t="s">
        <v>276</v>
      </c>
      <c r="C98" s="16" t="s">
        <v>758</v>
      </c>
      <c r="D98" s="17" t="s">
        <v>856</v>
      </c>
      <c r="E98" s="18" t="s">
        <v>760</v>
      </c>
      <c r="F98" s="19" t="n">
        <v>1430</v>
      </c>
      <c r="G98" s="20" t="n">
        <v>42614</v>
      </c>
      <c r="H98" s="20" t="n">
        <v>42649</v>
      </c>
      <c r="I98" s="21"/>
    </row>
    <row r="99" s="22" customFormat="true" ht="38.25" hidden="false" customHeight="false" outlineLevel="0" collapsed="false">
      <c r="A99" s="14" t="s">
        <v>757</v>
      </c>
      <c r="B99" s="15" t="s">
        <v>277</v>
      </c>
      <c r="C99" s="16" t="s">
        <v>758</v>
      </c>
      <c r="D99" s="17" t="s">
        <v>857</v>
      </c>
      <c r="E99" s="18" t="s">
        <v>760</v>
      </c>
      <c r="F99" s="19" t="n">
        <v>1300</v>
      </c>
      <c r="G99" s="20" t="n">
        <v>42662</v>
      </c>
      <c r="H99" s="20" t="n">
        <v>42735</v>
      </c>
      <c r="I99" s="21"/>
    </row>
    <row r="100" s="22" customFormat="true" ht="38.25" hidden="false" customHeight="false" outlineLevel="0" collapsed="false">
      <c r="A100" s="14" t="s">
        <v>757</v>
      </c>
      <c r="B100" s="15" t="s">
        <v>280</v>
      </c>
      <c r="C100" s="16" t="s">
        <v>758</v>
      </c>
      <c r="D100" s="17" t="s">
        <v>858</v>
      </c>
      <c r="E100" s="18" t="s">
        <v>760</v>
      </c>
      <c r="F100" s="19" t="n">
        <v>3660</v>
      </c>
      <c r="G100" s="20" t="n">
        <v>42650</v>
      </c>
      <c r="H100" s="20" t="n">
        <v>42650</v>
      </c>
      <c r="I100" s="21"/>
    </row>
    <row r="101" s="22" customFormat="true" ht="38.25" hidden="false" customHeight="false" outlineLevel="0" collapsed="false">
      <c r="A101" s="14" t="s">
        <v>757</v>
      </c>
      <c r="B101" s="15" t="s">
        <v>283</v>
      </c>
      <c r="C101" s="16" t="s">
        <v>758</v>
      </c>
      <c r="D101" s="17" t="s">
        <v>859</v>
      </c>
      <c r="E101" s="18" t="s">
        <v>760</v>
      </c>
      <c r="F101" s="19" t="n">
        <v>1048.5</v>
      </c>
      <c r="G101" s="20" t="n">
        <v>42649</v>
      </c>
      <c r="H101" s="20" t="n">
        <v>42680</v>
      </c>
      <c r="I101" s="21"/>
    </row>
    <row r="102" s="22" customFormat="true" ht="38.25" hidden="false" customHeight="false" outlineLevel="0" collapsed="false">
      <c r="A102" s="14" t="s">
        <v>757</v>
      </c>
      <c r="B102" s="15" t="s">
        <v>286</v>
      </c>
      <c r="C102" s="16" t="s">
        <v>758</v>
      </c>
      <c r="D102" s="17" t="s">
        <v>860</v>
      </c>
      <c r="E102" s="18" t="s">
        <v>760</v>
      </c>
      <c r="F102" s="19" t="n">
        <v>490</v>
      </c>
      <c r="G102" s="20" t="n">
        <v>42653</v>
      </c>
      <c r="H102" s="20" t="n">
        <v>42664</v>
      </c>
      <c r="I102" s="21"/>
    </row>
    <row r="103" s="22" customFormat="true" ht="38.25" hidden="false" customHeight="false" outlineLevel="0" collapsed="false">
      <c r="A103" s="14" t="s">
        <v>757</v>
      </c>
      <c r="B103" s="15" t="s">
        <v>289</v>
      </c>
      <c r="C103" s="16" t="s">
        <v>758</v>
      </c>
      <c r="D103" s="17" t="s">
        <v>861</v>
      </c>
      <c r="E103" s="18" t="s">
        <v>760</v>
      </c>
      <c r="F103" s="19" t="n">
        <v>6000</v>
      </c>
      <c r="G103" s="20" t="n">
        <v>42648</v>
      </c>
      <c r="H103" s="20" t="n">
        <v>42735</v>
      </c>
      <c r="I103" s="21"/>
    </row>
    <row r="104" s="22" customFormat="true" ht="38.25" hidden="false" customHeight="false" outlineLevel="0" collapsed="false">
      <c r="A104" s="14" t="s">
        <v>757</v>
      </c>
      <c r="B104" s="15" t="s">
        <v>292</v>
      </c>
      <c r="C104" s="16" t="s">
        <v>758</v>
      </c>
      <c r="D104" s="17" t="s">
        <v>862</v>
      </c>
      <c r="E104" s="18" t="s">
        <v>760</v>
      </c>
      <c r="F104" s="19" t="n">
        <v>341.3</v>
      </c>
      <c r="G104" s="20" t="n">
        <v>42664</v>
      </c>
      <c r="H104" s="20" t="n">
        <v>42735</v>
      </c>
      <c r="I104" s="21"/>
    </row>
    <row r="105" s="22" customFormat="true" ht="38.25" hidden="false" customHeight="false" outlineLevel="0" collapsed="false">
      <c r="A105" s="14" t="s">
        <v>757</v>
      </c>
      <c r="B105" s="15" t="s">
        <v>295</v>
      </c>
      <c r="C105" s="16" t="s">
        <v>758</v>
      </c>
      <c r="D105" s="17" t="s">
        <v>863</v>
      </c>
      <c r="E105" s="18" t="s">
        <v>760</v>
      </c>
      <c r="F105" s="19" t="n">
        <v>1790</v>
      </c>
      <c r="G105" s="20" t="n">
        <v>42649</v>
      </c>
      <c r="H105" s="20" t="n">
        <v>42704</v>
      </c>
      <c r="I105" s="21"/>
    </row>
    <row r="106" s="22" customFormat="true" ht="38.25" hidden="false" customHeight="false" outlineLevel="0" collapsed="false">
      <c r="A106" s="14" t="s">
        <v>757</v>
      </c>
      <c r="B106" s="15" t="s">
        <v>298</v>
      </c>
      <c r="C106" s="16" t="s">
        <v>758</v>
      </c>
      <c r="D106" s="17" t="s">
        <v>864</v>
      </c>
      <c r="E106" s="18" t="s">
        <v>760</v>
      </c>
      <c r="F106" s="19" t="n">
        <v>1679.65</v>
      </c>
      <c r="G106" s="20" t="n">
        <v>42634</v>
      </c>
      <c r="H106" s="20" t="n">
        <v>42688</v>
      </c>
      <c r="I106" s="21"/>
    </row>
    <row r="107" s="22" customFormat="true" ht="38.25" hidden="false" customHeight="false" outlineLevel="0" collapsed="false">
      <c r="A107" s="14" t="s">
        <v>757</v>
      </c>
      <c r="B107" s="15" t="s">
        <v>299</v>
      </c>
      <c r="C107" s="16" t="s">
        <v>758</v>
      </c>
      <c r="D107" s="17" t="s">
        <v>799</v>
      </c>
      <c r="E107" s="18" t="s">
        <v>760</v>
      </c>
      <c r="F107" s="19" t="n">
        <v>15000</v>
      </c>
      <c r="G107" s="20" t="n">
        <v>42650</v>
      </c>
      <c r="H107" s="20" t="n">
        <v>42735</v>
      </c>
      <c r="I107" s="21"/>
    </row>
    <row r="108" s="22" customFormat="true" ht="38.25" hidden="false" customHeight="false" outlineLevel="0" collapsed="false">
      <c r="A108" s="14" t="s">
        <v>757</v>
      </c>
      <c r="B108" s="15" t="s">
        <v>302</v>
      </c>
      <c r="C108" s="16" t="s">
        <v>758</v>
      </c>
      <c r="D108" s="17" t="s">
        <v>865</v>
      </c>
      <c r="E108" s="18" t="s">
        <v>760</v>
      </c>
      <c r="F108" s="19" t="n">
        <v>5000</v>
      </c>
      <c r="G108" s="20" t="n">
        <v>42405</v>
      </c>
      <c r="H108" s="20" t="n">
        <v>42735</v>
      </c>
      <c r="I108" s="21"/>
    </row>
    <row r="109" s="22" customFormat="true" ht="38.25" hidden="false" customHeight="false" outlineLevel="0" collapsed="false">
      <c r="A109" s="14" t="s">
        <v>757</v>
      </c>
      <c r="B109" s="15" t="s">
        <v>305</v>
      </c>
      <c r="C109" s="16" t="s">
        <v>758</v>
      </c>
      <c r="D109" s="17" t="s">
        <v>866</v>
      </c>
      <c r="E109" s="18" t="s">
        <v>760</v>
      </c>
      <c r="F109" s="19" t="n">
        <v>5600</v>
      </c>
      <c r="G109" s="20" t="n">
        <v>42572</v>
      </c>
      <c r="H109" s="20" t="n">
        <v>42766</v>
      </c>
      <c r="I109" s="21"/>
    </row>
    <row r="110" s="22" customFormat="true" ht="38.25" hidden="false" customHeight="false" outlineLevel="0" collapsed="false">
      <c r="A110" s="14" t="s">
        <v>757</v>
      </c>
      <c r="B110" s="15" t="s">
        <v>306</v>
      </c>
      <c r="C110" s="16" t="s">
        <v>758</v>
      </c>
      <c r="D110" s="17" t="s">
        <v>867</v>
      </c>
      <c r="E110" s="18" t="s">
        <v>760</v>
      </c>
      <c r="F110" s="19" t="n">
        <v>495.01</v>
      </c>
      <c r="G110" s="20" t="n">
        <v>42646</v>
      </c>
      <c r="H110" s="20" t="n">
        <v>42735</v>
      </c>
      <c r="I110" s="21"/>
    </row>
    <row r="111" s="22" customFormat="true" ht="38.25" hidden="false" customHeight="false" outlineLevel="0" collapsed="false">
      <c r="A111" s="14" t="s">
        <v>757</v>
      </c>
      <c r="B111" s="15" t="s">
        <v>309</v>
      </c>
      <c r="C111" s="16" t="s">
        <v>758</v>
      </c>
      <c r="D111" s="17" t="s">
        <v>868</v>
      </c>
      <c r="E111" s="18" t="s">
        <v>760</v>
      </c>
      <c r="F111" s="19" t="n">
        <v>451.5</v>
      </c>
      <c r="G111" s="20" t="n">
        <v>42654</v>
      </c>
      <c r="H111" s="20" t="n">
        <v>42674</v>
      </c>
      <c r="I111" s="21"/>
    </row>
    <row r="112" s="22" customFormat="true" ht="38.25" hidden="false" customHeight="false" outlineLevel="0" collapsed="false">
      <c r="A112" s="14" t="s">
        <v>757</v>
      </c>
      <c r="B112" s="15" t="s">
        <v>312</v>
      </c>
      <c r="C112" s="16" t="s">
        <v>758</v>
      </c>
      <c r="D112" s="17" t="s">
        <v>869</v>
      </c>
      <c r="E112" s="18" t="s">
        <v>760</v>
      </c>
      <c r="F112" s="19" t="n">
        <v>684</v>
      </c>
      <c r="G112" s="20" t="n">
        <v>42634</v>
      </c>
      <c r="H112" s="20" t="n">
        <v>42671</v>
      </c>
      <c r="I112" s="21"/>
    </row>
    <row r="113" s="22" customFormat="true" ht="38.25" hidden="false" customHeight="false" outlineLevel="0" collapsed="false">
      <c r="A113" s="14" t="s">
        <v>757</v>
      </c>
      <c r="B113" s="15" t="s">
        <v>315</v>
      </c>
      <c r="C113" s="16" t="s">
        <v>758</v>
      </c>
      <c r="D113" s="17" t="s">
        <v>870</v>
      </c>
      <c r="E113" s="18" t="s">
        <v>760</v>
      </c>
      <c r="F113" s="19" t="n">
        <v>1405.75</v>
      </c>
      <c r="G113" s="20" t="n">
        <v>42640</v>
      </c>
      <c r="H113" s="20" t="n">
        <v>42735</v>
      </c>
      <c r="I113" s="21"/>
    </row>
    <row r="114" s="22" customFormat="true" ht="38.25" hidden="false" customHeight="false" outlineLevel="0" collapsed="false">
      <c r="A114" s="14" t="s">
        <v>757</v>
      </c>
      <c r="B114" s="15" t="s">
        <v>318</v>
      </c>
      <c r="C114" s="16" t="s">
        <v>758</v>
      </c>
      <c r="D114" s="17" t="s">
        <v>871</v>
      </c>
      <c r="E114" s="18" t="s">
        <v>760</v>
      </c>
      <c r="F114" s="19" t="n">
        <v>8650</v>
      </c>
      <c r="G114" s="20" t="n">
        <v>42649</v>
      </c>
      <c r="H114" s="20" t="n">
        <v>42735</v>
      </c>
      <c r="I114" s="21"/>
    </row>
    <row r="115" s="22" customFormat="true" ht="38.25" hidden="false" customHeight="false" outlineLevel="0" collapsed="false">
      <c r="A115" s="14" t="s">
        <v>757</v>
      </c>
      <c r="B115" s="15" t="s">
        <v>321</v>
      </c>
      <c r="C115" s="16" t="s">
        <v>758</v>
      </c>
      <c r="D115" s="17" t="s">
        <v>872</v>
      </c>
      <c r="E115" s="18" t="s">
        <v>760</v>
      </c>
      <c r="F115" s="19" t="n">
        <v>2080</v>
      </c>
      <c r="G115" s="20" t="n">
        <v>42711</v>
      </c>
      <c r="H115" s="20" t="n">
        <v>42725</v>
      </c>
      <c r="I115" s="21"/>
    </row>
    <row r="116" s="29" customFormat="true" ht="38.25" hidden="false" customHeight="false" outlineLevel="0" collapsed="false">
      <c r="A116" s="14" t="s">
        <v>757</v>
      </c>
      <c r="B116" s="24" t="s">
        <v>324</v>
      </c>
      <c r="C116" s="16" t="s">
        <v>758</v>
      </c>
      <c r="D116" s="25" t="s">
        <v>873</v>
      </c>
      <c r="E116" s="26" t="s">
        <v>760</v>
      </c>
      <c r="F116" s="27" t="n">
        <v>4200</v>
      </c>
      <c r="G116" s="28" t="n">
        <v>42653</v>
      </c>
      <c r="H116" s="28" t="n">
        <v>42735</v>
      </c>
      <c r="I116" s="21"/>
    </row>
    <row r="117" s="22" customFormat="true" ht="38.25" hidden="false" customHeight="false" outlineLevel="0" collapsed="false">
      <c r="A117" s="14" t="s">
        <v>757</v>
      </c>
      <c r="B117" s="15" t="s">
        <v>325</v>
      </c>
      <c r="C117" s="16" t="s">
        <v>758</v>
      </c>
      <c r="D117" s="17" t="s">
        <v>874</v>
      </c>
      <c r="E117" s="18" t="s">
        <v>760</v>
      </c>
      <c r="F117" s="19" t="n">
        <v>24</v>
      </c>
      <c r="G117" s="20" t="n">
        <v>42643</v>
      </c>
      <c r="H117" s="20" t="n">
        <v>42643</v>
      </c>
      <c r="I117" s="21"/>
    </row>
    <row r="118" s="22" customFormat="true" ht="38.25" hidden="false" customHeight="false" outlineLevel="0" collapsed="false">
      <c r="A118" s="14" t="s">
        <v>757</v>
      </c>
      <c r="B118" s="15" t="s">
        <v>326</v>
      </c>
      <c r="C118" s="16" t="s">
        <v>758</v>
      </c>
      <c r="D118" s="17" t="s">
        <v>875</v>
      </c>
      <c r="E118" s="18" t="s">
        <v>760</v>
      </c>
      <c r="F118" s="19" t="n">
        <v>100</v>
      </c>
      <c r="G118" s="20" t="n">
        <v>42528</v>
      </c>
      <c r="H118" s="20" t="n">
        <v>42653</v>
      </c>
      <c r="I118" s="21"/>
    </row>
    <row r="119" s="22" customFormat="true" ht="38.25" hidden="false" customHeight="false" outlineLevel="0" collapsed="false">
      <c r="A119" s="14" t="s">
        <v>757</v>
      </c>
      <c r="B119" s="15" t="s">
        <v>329</v>
      </c>
      <c r="C119" s="16" t="s">
        <v>758</v>
      </c>
      <c r="D119" s="17" t="s">
        <v>876</v>
      </c>
      <c r="E119" s="18" t="s">
        <v>760</v>
      </c>
      <c r="F119" s="19" t="n">
        <v>1081</v>
      </c>
      <c r="G119" s="20" t="n">
        <v>42662</v>
      </c>
      <c r="H119" s="20" t="n">
        <v>42692</v>
      </c>
      <c r="I119" s="21"/>
    </row>
    <row r="120" s="22" customFormat="true" ht="38.25" hidden="false" customHeight="false" outlineLevel="0" collapsed="false">
      <c r="A120" s="14" t="s">
        <v>757</v>
      </c>
      <c r="B120" s="15" t="s">
        <v>332</v>
      </c>
      <c r="C120" s="16" t="s">
        <v>758</v>
      </c>
      <c r="D120" s="17" t="s">
        <v>877</v>
      </c>
      <c r="E120" s="18" t="s">
        <v>760</v>
      </c>
      <c r="F120" s="19" t="n">
        <v>16815</v>
      </c>
      <c r="G120" s="20" t="n">
        <v>42654</v>
      </c>
      <c r="H120" s="20" t="n">
        <v>42667</v>
      </c>
      <c r="I120" s="21"/>
    </row>
    <row r="121" s="22" customFormat="true" ht="38.25" hidden="false" customHeight="false" outlineLevel="0" collapsed="false">
      <c r="A121" s="14" t="s">
        <v>757</v>
      </c>
      <c r="B121" s="15" t="s">
        <v>335</v>
      </c>
      <c r="C121" s="16" t="s">
        <v>758</v>
      </c>
      <c r="D121" s="17" t="s">
        <v>878</v>
      </c>
      <c r="E121" s="18" t="s">
        <v>760</v>
      </c>
      <c r="F121" s="19" t="n">
        <v>11362</v>
      </c>
      <c r="G121" s="20" t="n">
        <v>42614</v>
      </c>
      <c r="H121" s="20" t="n">
        <v>42674</v>
      </c>
      <c r="I121" s="21"/>
    </row>
    <row r="122" s="22" customFormat="true" ht="38.25" hidden="false" customHeight="false" outlineLevel="0" collapsed="false">
      <c r="A122" s="14" t="s">
        <v>757</v>
      </c>
      <c r="B122" s="15" t="s">
        <v>338</v>
      </c>
      <c r="C122" s="16" t="s">
        <v>758</v>
      </c>
      <c r="D122" s="17" t="s">
        <v>879</v>
      </c>
      <c r="E122" s="18" t="s">
        <v>760</v>
      </c>
      <c r="F122" s="19" t="n">
        <v>1716</v>
      </c>
      <c r="G122" s="20" t="n">
        <v>42634</v>
      </c>
      <c r="H122" s="20" t="n">
        <v>42689</v>
      </c>
      <c r="I122" s="21"/>
    </row>
    <row r="123" s="22" customFormat="true" ht="38.25" hidden="false" customHeight="false" outlineLevel="0" collapsed="false">
      <c r="A123" s="14" t="s">
        <v>757</v>
      </c>
      <c r="B123" s="15" t="s">
        <v>341</v>
      </c>
      <c r="C123" s="16" t="s">
        <v>758</v>
      </c>
      <c r="D123" s="17" t="s">
        <v>880</v>
      </c>
      <c r="E123" s="18" t="s">
        <v>760</v>
      </c>
      <c r="F123" s="19" t="n">
        <v>3350</v>
      </c>
      <c r="G123" s="20" t="n">
        <v>42655</v>
      </c>
      <c r="H123" s="20" t="n">
        <v>42716</v>
      </c>
      <c r="I123" s="21"/>
    </row>
    <row r="124" s="22" customFormat="true" ht="38.25" hidden="false" customHeight="false" outlineLevel="0" collapsed="false">
      <c r="A124" s="14" t="s">
        <v>757</v>
      </c>
      <c r="B124" s="15" t="s">
        <v>344</v>
      </c>
      <c r="C124" s="16" t="s">
        <v>758</v>
      </c>
      <c r="D124" s="17" t="s">
        <v>881</v>
      </c>
      <c r="E124" s="18" t="s">
        <v>760</v>
      </c>
      <c r="F124" s="19" t="n">
        <v>7947.22</v>
      </c>
      <c r="G124" s="20" t="n">
        <v>42614</v>
      </c>
      <c r="H124" s="20" t="n">
        <v>42735</v>
      </c>
      <c r="I124" s="21"/>
    </row>
    <row r="125" s="22" customFormat="true" ht="38.25" hidden="false" customHeight="false" outlineLevel="0" collapsed="false">
      <c r="A125" s="14" t="s">
        <v>757</v>
      </c>
      <c r="B125" s="15" t="s">
        <v>347</v>
      </c>
      <c r="C125" s="16" t="s">
        <v>758</v>
      </c>
      <c r="D125" s="17" t="s">
        <v>882</v>
      </c>
      <c r="E125" s="18" t="s">
        <v>760</v>
      </c>
      <c r="F125" s="19" t="n">
        <v>130</v>
      </c>
      <c r="G125" s="20" t="n">
        <v>42693</v>
      </c>
      <c r="H125" s="20" t="n">
        <v>42693</v>
      </c>
      <c r="I125" s="21"/>
    </row>
    <row r="126" s="22" customFormat="true" ht="38.25" hidden="false" customHeight="false" outlineLevel="0" collapsed="false">
      <c r="A126" s="14" t="s">
        <v>757</v>
      </c>
      <c r="B126" s="15" t="s">
        <v>350</v>
      </c>
      <c r="C126" s="16" t="s">
        <v>758</v>
      </c>
      <c r="D126" s="17" t="s">
        <v>883</v>
      </c>
      <c r="E126" s="18" t="s">
        <v>760</v>
      </c>
      <c r="F126" s="19" t="n">
        <v>3500</v>
      </c>
      <c r="G126" s="20" t="n">
        <v>42585</v>
      </c>
      <c r="H126" s="20" t="n">
        <v>43100</v>
      </c>
      <c r="I126" s="21"/>
    </row>
    <row r="127" s="22" customFormat="true" ht="38.25" hidden="false" customHeight="false" outlineLevel="0" collapsed="false">
      <c r="A127" s="14" t="s">
        <v>757</v>
      </c>
      <c r="B127" s="15" t="s">
        <v>353</v>
      </c>
      <c r="C127" s="16" t="s">
        <v>758</v>
      </c>
      <c r="D127" s="17" t="s">
        <v>884</v>
      </c>
      <c r="E127" s="18" t="s">
        <v>760</v>
      </c>
      <c r="F127" s="19" t="n">
        <v>900</v>
      </c>
      <c r="G127" s="20" t="n">
        <v>42641</v>
      </c>
      <c r="H127" s="20" t="n">
        <v>42735</v>
      </c>
      <c r="I127" s="21"/>
    </row>
    <row r="128" s="22" customFormat="true" ht="38.25" hidden="false" customHeight="false" outlineLevel="0" collapsed="false">
      <c r="A128" s="14" t="s">
        <v>757</v>
      </c>
      <c r="B128" s="15" t="s">
        <v>356</v>
      </c>
      <c r="C128" s="16" t="s">
        <v>758</v>
      </c>
      <c r="D128" s="17" t="s">
        <v>885</v>
      </c>
      <c r="E128" s="18" t="s">
        <v>760</v>
      </c>
      <c r="F128" s="19" t="n">
        <v>132.31</v>
      </c>
      <c r="G128" s="20" t="n">
        <v>42650</v>
      </c>
      <c r="H128" s="20" t="n">
        <v>42658</v>
      </c>
      <c r="I128" s="21"/>
    </row>
    <row r="129" s="22" customFormat="true" ht="38.25" hidden="false" customHeight="false" outlineLevel="0" collapsed="false">
      <c r="A129" s="14" t="s">
        <v>757</v>
      </c>
      <c r="B129" s="15" t="s">
        <v>357</v>
      </c>
      <c r="C129" s="16" t="s">
        <v>758</v>
      </c>
      <c r="D129" s="17" t="s">
        <v>886</v>
      </c>
      <c r="E129" s="18" t="s">
        <v>760</v>
      </c>
      <c r="F129" s="19" t="n">
        <v>35500</v>
      </c>
      <c r="G129" s="20" t="n">
        <v>42662</v>
      </c>
      <c r="H129" s="20" t="n">
        <v>42699</v>
      </c>
      <c r="I129" s="21"/>
    </row>
    <row r="130" s="22" customFormat="true" ht="38.25" hidden="false" customHeight="false" outlineLevel="0" collapsed="false">
      <c r="A130" s="14" t="s">
        <v>757</v>
      </c>
      <c r="B130" s="15" t="s">
        <v>360</v>
      </c>
      <c r="C130" s="16" t="s">
        <v>758</v>
      </c>
      <c r="D130" s="17" t="s">
        <v>887</v>
      </c>
      <c r="E130" s="18" t="s">
        <v>760</v>
      </c>
      <c r="F130" s="19" t="n">
        <v>1160</v>
      </c>
      <c r="G130" s="20" t="n">
        <v>42667</v>
      </c>
      <c r="H130" s="20" t="n">
        <v>42735</v>
      </c>
      <c r="I130" s="21"/>
    </row>
    <row r="131" s="22" customFormat="true" ht="38.25" hidden="false" customHeight="false" outlineLevel="0" collapsed="false">
      <c r="A131" s="14" t="s">
        <v>757</v>
      </c>
      <c r="B131" s="15" t="s">
        <v>361</v>
      </c>
      <c r="C131" s="16" t="s">
        <v>758</v>
      </c>
      <c r="D131" s="17" t="s">
        <v>888</v>
      </c>
      <c r="E131" s="18" t="s">
        <v>760</v>
      </c>
      <c r="F131" s="19" t="n">
        <v>7000</v>
      </c>
      <c r="G131" s="20" t="n">
        <v>42640</v>
      </c>
      <c r="H131" s="20" t="n">
        <v>42735</v>
      </c>
      <c r="I131" s="21"/>
    </row>
    <row r="132" s="22" customFormat="true" ht="38.25" hidden="false" customHeight="false" outlineLevel="0" collapsed="false">
      <c r="A132" s="14" t="s">
        <v>757</v>
      </c>
      <c r="B132" s="15" t="s">
        <v>364</v>
      </c>
      <c r="C132" s="16" t="s">
        <v>758</v>
      </c>
      <c r="D132" s="17" t="s">
        <v>889</v>
      </c>
      <c r="E132" s="18" t="s">
        <v>760</v>
      </c>
      <c r="F132" s="19" t="n">
        <v>1898.69</v>
      </c>
      <c r="G132" s="20" t="n">
        <v>42656</v>
      </c>
      <c r="H132" s="20" t="n">
        <v>42657</v>
      </c>
      <c r="I132" s="21"/>
    </row>
    <row r="133" s="22" customFormat="true" ht="38.25" hidden="false" customHeight="false" outlineLevel="0" collapsed="false">
      <c r="A133" s="14" t="s">
        <v>757</v>
      </c>
      <c r="B133" s="15" t="s">
        <v>365</v>
      </c>
      <c r="C133" s="16" t="s">
        <v>758</v>
      </c>
      <c r="D133" s="17" t="s">
        <v>890</v>
      </c>
      <c r="E133" s="18" t="s">
        <v>760</v>
      </c>
      <c r="F133" s="19" t="n">
        <v>140</v>
      </c>
      <c r="G133" s="20" t="n">
        <v>42657</v>
      </c>
      <c r="H133" s="20" t="n">
        <v>42671</v>
      </c>
      <c r="I133" s="21"/>
    </row>
    <row r="134" s="22" customFormat="true" ht="38.25" hidden="false" customHeight="false" outlineLevel="0" collapsed="false">
      <c r="A134" s="14" t="s">
        <v>757</v>
      </c>
      <c r="B134" s="15" t="s">
        <v>368</v>
      </c>
      <c r="C134" s="16" t="s">
        <v>758</v>
      </c>
      <c r="D134" s="17" t="s">
        <v>891</v>
      </c>
      <c r="E134" s="18" t="s">
        <v>760</v>
      </c>
      <c r="F134" s="19" t="n">
        <v>239</v>
      </c>
      <c r="G134" s="20" t="n">
        <v>42642</v>
      </c>
      <c r="H134" s="20" t="n">
        <v>42735</v>
      </c>
      <c r="I134" s="21"/>
    </row>
    <row r="135" s="22" customFormat="true" ht="38.25" hidden="false" customHeight="false" outlineLevel="0" collapsed="false">
      <c r="A135" s="14" t="s">
        <v>757</v>
      </c>
      <c r="B135" s="15" t="s">
        <v>369</v>
      </c>
      <c r="C135" s="16" t="s">
        <v>758</v>
      </c>
      <c r="D135" s="17" t="s">
        <v>892</v>
      </c>
      <c r="E135" s="18" t="s">
        <v>760</v>
      </c>
      <c r="F135" s="19" t="n">
        <v>19400</v>
      </c>
      <c r="G135" s="20" t="n">
        <v>42578</v>
      </c>
      <c r="H135" s="20" t="n">
        <v>42824</v>
      </c>
      <c r="I135" s="21"/>
    </row>
    <row r="136" s="22" customFormat="true" ht="38.25" hidden="false" customHeight="false" outlineLevel="0" collapsed="false">
      <c r="A136" s="14" t="s">
        <v>757</v>
      </c>
      <c r="B136" s="15" t="s">
        <v>372</v>
      </c>
      <c r="C136" s="16" t="s">
        <v>758</v>
      </c>
      <c r="D136" s="17" t="s">
        <v>893</v>
      </c>
      <c r="E136" s="18" t="s">
        <v>760</v>
      </c>
      <c r="F136" s="19" t="n">
        <v>5500</v>
      </c>
      <c r="G136" s="20" t="n">
        <v>42660</v>
      </c>
      <c r="H136" s="20" t="n">
        <v>42674</v>
      </c>
      <c r="I136" s="21"/>
    </row>
    <row r="137" s="22" customFormat="true" ht="38.25" hidden="false" customHeight="false" outlineLevel="0" collapsed="false">
      <c r="A137" s="14" t="s">
        <v>757</v>
      </c>
      <c r="B137" s="15" t="s">
        <v>375</v>
      </c>
      <c r="C137" s="16" t="s">
        <v>758</v>
      </c>
      <c r="D137" s="17" t="s">
        <v>894</v>
      </c>
      <c r="E137" s="18" t="s">
        <v>760</v>
      </c>
      <c r="F137" s="19" t="n">
        <v>25000</v>
      </c>
      <c r="G137" s="20" t="n">
        <v>42668</v>
      </c>
      <c r="H137" s="20" t="n">
        <v>42825</v>
      </c>
      <c r="I137" s="21"/>
    </row>
    <row r="138" s="22" customFormat="true" ht="38.25" hidden="false" customHeight="false" outlineLevel="0" collapsed="false">
      <c r="A138" s="14" t="s">
        <v>757</v>
      </c>
      <c r="B138" s="15" t="s">
        <v>378</v>
      </c>
      <c r="C138" s="16" t="s">
        <v>758</v>
      </c>
      <c r="D138" s="17" t="s">
        <v>895</v>
      </c>
      <c r="E138" s="18" t="s">
        <v>760</v>
      </c>
      <c r="F138" s="19" t="n">
        <v>14000</v>
      </c>
      <c r="G138" s="20" t="n">
        <v>42647</v>
      </c>
      <c r="H138" s="20" t="n">
        <v>42735</v>
      </c>
      <c r="I138" s="21"/>
    </row>
    <row r="139" s="22" customFormat="true" ht="38.25" hidden="false" customHeight="false" outlineLevel="0" collapsed="false">
      <c r="A139" s="14" t="s">
        <v>757</v>
      </c>
      <c r="B139" s="15" t="s">
        <v>381</v>
      </c>
      <c r="C139" s="16" t="s">
        <v>758</v>
      </c>
      <c r="D139" s="17" t="s">
        <v>896</v>
      </c>
      <c r="E139" s="18" t="s">
        <v>760</v>
      </c>
      <c r="F139" s="19" t="n">
        <v>1050</v>
      </c>
      <c r="G139" s="20" t="n">
        <v>42650</v>
      </c>
      <c r="H139" s="20" t="n">
        <v>42650</v>
      </c>
      <c r="I139" s="21"/>
    </row>
    <row r="140" s="22" customFormat="true" ht="38.25" hidden="false" customHeight="false" outlineLevel="0" collapsed="false">
      <c r="A140" s="14" t="s">
        <v>757</v>
      </c>
      <c r="B140" s="15" t="s">
        <v>384</v>
      </c>
      <c r="C140" s="16" t="s">
        <v>758</v>
      </c>
      <c r="D140" s="17" t="s">
        <v>897</v>
      </c>
      <c r="E140" s="18" t="s">
        <v>760</v>
      </c>
      <c r="F140" s="19" t="n">
        <v>270</v>
      </c>
      <c r="G140" s="20" t="n">
        <v>42667</v>
      </c>
      <c r="H140" s="20" t="n">
        <v>43032</v>
      </c>
      <c r="I140" s="21"/>
    </row>
    <row r="141" s="22" customFormat="true" ht="38.25" hidden="false" customHeight="false" outlineLevel="0" collapsed="false">
      <c r="A141" s="14" t="s">
        <v>757</v>
      </c>
      <c r="B141" s="15" t="s">
        <v>385</v>
      </c>
      <c r="C141" s="16" t="s">
        <v>758</v>
      </c>
      <c r="D141" s="17" t="s">
        <v>898</v>
      </c>
      <c r="E141" s="18" t="s">
        <v>760</v>
      </c>
      <c r="F141" s="19" t="n">
        <v>1403.11</v>
      </c>
      <c r="G141" s="20" t="n">
        <v>42656</v>
      </c>
      <c r="H141" s="20" t="n">
        <v>42674</v>
      </c>
      <c r="I141" s="21"/>
    </row>
    <row r="142" s="22" customFormat="true" ht="38.25" hidden="false" customHeight="false" outlineLevel="0" collapsed="false">
      <c r="A142" s="14" t="s">
        <v>757</v>
      </c>
      <c r="B142" s="15" t="s">
        <v>388</v>
      </c>
      <c r="C142" s="16" t="s">
        <v>758</v>
      </c>
      <c r="D142" s="17" t="s">
        <v>899</v>
      </c>
      <c r="E142" s="18" t="s">
        <v>760</v>
      </c>
      <c r="F142" s="19" t="n">
        <v>30000</v>
      </c>
      <c r="G142" s="20" t="n">
        <v>41275</v>
      </c>
      <c r="H142" s="20" t="n">
        <v>42735</v>
      </c>
      <c r="I142" s="21"/>
    </row>
    <row r="143" s="22" customFormat="true" ht="38.25" hidden="false" customHeight="false" outlineLevel="0" collapsed="false">
      <c r="A143" s="14" t="s">
        <v>757</v>
      </c>
      <c r="B143" s="15" t="s">
        <v>391</v>
      </c>
      <c r="C143" s="16" t="s">
        <v>758</v>
      </c>
      <c r="D143" s="17" t="s">
        <v>900</v>
      </c>
      <c r="E143" s="18" t="s">
        <v>760</v>
      </c>
      <c r="F143" s="19" t="n">
        <v>945</v>
      </c>
      <c r="G143" s="20" t="n">
        <v>42583</v>
      </c>
      <c r="H143" s="20" t="n">
        <v>42583</v>
      </c>
      <c r="I143" s="21"/>
    </row>
    <row r="144" s="22" customFormat="true" ht="38.25" hidden="false" customHeight="false" outlineLevel="0" collapsed="false">
      <c r="A144" s="14" t="s">
        <v>757</v>
      </c>
      <c r="B144" s="15" t="s">
        <v>394</v>
      </c>
      <c r="C144" s="16" t="s">
        <v>758</v>
      </c>
      <c r="D144" s="17" t="s">
        <v>901</v>
      </c>
      <c r="E144" s="18" t="s">
        <v>760</v>
      </c>
      <c r="F144" s="19" t="n">
        <v>5720</v>
      </c>
      <c r="G144" s="20" t="n">
        <v>42630</v>
      </c>
      <c r="H144" s="20" t="n">
        <v>42679</v>
      </c>
      <c r="I144" s="21"/>
    </row>
    <row r="145" s="22" customFormat="true" ht="38.25" hidden="false" customHeight="false" outlineLevel="0" collapsed="false">
      <c r="A145" s="14" t="s">
        <v>757</v>
      </c>
      <c r="B145" s="15" t="s">
        <v>397</v>
      </c>
      <c r="C145" s="16" t="s">
        <v>758</v>
      </c>
      <c r="D145" s="17" t="s">
        <v>902</v>
      </c>
      <c r="E145" s="18" t="s">
        <v>760</v>
      </c>
      <c r="F145" s="19" t="n">
        <v>426.24</v>
      </c>
      <c r="G145" s="20" t="n">
        <v>42668</v>
      </c>
      <c r="H145" s="20" t="n">
        <v>42668</v>
      </c>
      <c r="I145" s="21"/>
    </row>
    <row r="146" s="22" customFormat="true" ht="38.25" hidden="false" customHeight="false" outlineLevel="0" collapsed="false">
      <c r="A146" s="14" t="s">
        <v>757</v>
      </c>
      <c r="B146" s="15" t="s">
        <v>400</v>
      </c>
      <c r="C146" s="16" t="s">
        <v>758</v>
      </c>
      <c r="D146" s="17" t="s">
        <v>903</v>
      </c>
      <c r="E146" s="18" t="s">
        <v>760</v>
      </c>
      <c r="F146" s="19" t="n">
        <v>122.4</v>
      </c>
      <c r="G146" s="20" t="n">
        <v>42628</v>
      </c>
      <c r="H146" s="20" t="n">
        <v>42657</v>
      </c>
      <c r="I146" s="21"/>
    </row>
    <row r="147" s="22" customFormat="true" ht="38.25" hidden="false" customHeight="false" outlineLevel="0" collapsed="false">
      <c r="A147" s="14" t="s">
        <v>757</v>
      </c>
      <c r="B147" s="15" t="s">
        <v>403</v>
      </c>
      <c r="C147" s="16" t="s">
        <v>758</v>
      </c>
      <c r="D147" s="17" t="s">
        <v>904</v>
      </c>
      <c r="E147" s="18" t="s">
        <v>760</v>
      </c>
      <c r="F147" s="19" t="n">
        <v>300</v>
      </c>
      <c r="G147" s="20" t="n">
        <v>42696</v>
      </c>
      <c r="H147" s="20" t="n">
        <v>42696</v>
      </c>
      <c r="I147" s="21"/>
    </row>
    <row r="148" s="22" customFormat="true" ht="38.25" hidden="false" customHeight="false" outlineLevel="0" collapsed="false">
      <c r="A148" s="14" t="s">
        <v>757</v>
      </c>
      <c r="B148" s="15" t="s">
        <v>406</v>
      </c>
      <c r="C148" s="16" t="s">
        <v>758</v>
      </c>
      <c r="D148" s="17" t="s">
        <v>905</v>
      </c>
      <c r="E148" s="18" t="s">
        <v>760</v>
      </c>
      <c r="F148" s="19" t="n">
        <v>1000</v>
      </c>
      <c r="G148" s="20" t="n">
        <v>42535</v>
      </c>
      <c r="H148" s="20" t="n">
        <v>42766</v>
      </c>
      <c r="I148" s="21"/>
    </row>
    <row r="149" s="22" customFormat="true" ht="38.25" hidden="false" customHeight="false" outlineLevel="0" collapsed="false">
      <c r="A149" s="14" t="s">
        <v>757</v>
      </c>
      <c r="B149" s="15" t="s">
        <v>409</v>
      </c>
      <c r="C149" s="16" t="s">
        <v>758</v>
      </c>
      <c r="D149" s="17" t="s">
        <v>906</v>
      </c>
      <c r="E149" s="18" t="s">
        <v>760</v>
      </c>
      <c r="F149" s="19" t="n">
        <v>39148.18</v>
      </c>
      <c r="G149" s="20" t="n">
        <v>42640</v>
      </c>
      <c r="H149" s="20" t="n">
        <v>42660</v>
      </c>
      <c r="I149" s="21"/>
    </row>
    <row r="150" s="22" customFormat="true" ht="38.25" hidden="false" customHeight="false" outlineLevel="0" collapsed="false">
      <c r="A150" s="14" t="s">
        <v>757</v>
      </c>
      <c r="B150" s="15" t="s">
        <v>412</v>
      </c>
      <c r="C150" s="16" t="s">
        <v>758</v>
      </c>
      <c r="D150" s="17" t="s">
        <v>907</v>
      </c>
      <c r="E150" s="18" t="s">
        <v>760</v>
      </c>
      <c r="F150" s="19" t="n">
        <v>1004.82</v>
      </c>
      <c r="G150" s="20" t="n">
        <v>42657</v>
      </c>
      <c r="H150" s="20" t="n">
        <v>42674</v>
      </c>
      <c r="I150" s="21"/>
    </row>
    <row r="151" s="22" customFormat="true" ht="38.25" hidden="false" customHeight="false" outlineLevel="0" collapsed="false">
      <c r="A151" s="14" t="s">
        <v>757</v>
      </c>
      <c r="B151" s="15" t="s">
        <v>413</v>
      </c>
      <c r="C151" s="16" t="s">
        <v>758</v>
      </c>
      <c r="D151" s="17" t="s">
        <v>908</v>
      </c>
      <c r="E151" s="18" t="s">
        <v>760</v>
      </c>
      <c r="F151" s="19" t="n">
        <v>14960</v>
      </c>
      <c r="G151" s="20" t="n">
        <v>42668</v>
      </c>
      <c r="H151" s="20" t="n">
        <v>42735</v>
      </c>
      <c r="I151" s="21"/>
    </row>
    <row r="152" s="22" customFormat="true" ht="38.25" hidden="false" customHeight="false" outlineLevel="0" collapsed="false">
      <c r="A152" s="14" t="s">
        <v>757</v>
      </c>
      <c r="B152" s="15" t="s">
        <v>416</v>
      </c>
      <c r="C152" s="16" t="s">
        <v>758</v>
      </c>
      <c r="D152" s="17" t="s">
        <v>909</v>
      </c>
      <c r="E152" s="18" t="s">
        <v>760</v>
      </c>
      <c r="F152" s="19" t="n">
        <v>7000</v>
      </c>
      <c r="G152" s="20" t="n">
        <v>42397</v>
      </c>
      <c r="H152" s="20" t="n">
        <v>42735</v>
      </c>
      <c r="I152" s="21"/>
    </row>
    <row r="153" s="22" customFormat="true" ht="38.25" hidden="false" customHeight="false" outlineLevel="0" collapsed="false">
      <c r="A153" s="14" t="s">
        <v>757</v>
      </c>
      <c r="B153" s="15" t="s">
        <v>419</v>
      </c>
      <c r="C153" s="16" t="s">
        <v>758</v>
      </c>
      <c r="D153" s="17" t="s">
        <v>910</v>
      </c>
      <c r="E153" s="18" t="s">
        <v>760</v>
      </c>
      <c r="F153" s="19" t="n">
        <v>720</v>
      </c>
      <c r="G153" s="20" t="n">
        <v>42583</v>
      </c>
      <c r="H153" s="20" t="n">
        <v>42583</v>
      </c>
      <c r="I153" s="21"/>
    </row>
    <row r="154" s="22" customFormat="true" ht="38.25" hidden="false" customHeight="false" outlineLevel="0" collapsed="false">
      <c r="A154" s="14" t="s">
        <v>757</v>
      </c>
      <c r="B154" s="15" t="s">
        <v>422</v>
      </c>
      <c r="C154" s="16" t="s">
        <v>758</v>
      </c>
      <c r="D154" s="17" t="s">
        <v>911</v>
      </c>
      <c r="E154" s="18" t="s">
        <v>760</v>
      </c>
      <c r="F154" s="19" t="n">
        <v>34403.96</v>
      </c>
      <c r="G154" s="20" t="n">
        <v>42664</v>
      </c>
      <c r="H154" s="20" t="n">
        <v>42704</v>
      </c>
      <c r="I154" s="21"/>
    </row>
    <row r="155" s="22" customFormat="true" ht="38.25" hidden="false" customHeight="false" outlineLevel="0" collapsed="false">
      <c r="A155" s="14" t="s">
        <v>757</v>
      </c>
      <c r="B155" s="15" t="s">
        <v>423</v>
      </c>
      <c r="C155" s="16" t="s">
        <v>758</v>
      </c>
      <c r="D155" s="17" t="s">
        <v>912</v>
      </c>
      <c r="E155" s="18" t="s">
        <v>760</v>
      </c>
      <c r="F155" s="19" t="n">
        <v>8200</v>
      </c>
      <c r="G155" s="20" t="n">
        <v>42660</v>
      </c>
      <c r="H155" s="20" t="n">
        <v>42674</v>
      </c>
      <c r="I155" s="21"/>
    </row>
    <row r="156" s="22" customFormat="true" ht="38.25" hidden="false" customHeight="false" outlineLevel="0" collapsed="false">
      <c r="A156" s="14" t="s">
        <v>757</v>
      </c>
      <c r="B156" s="15" t="s">
        <v>426</v>
      </c>
      <c r="C156" s="16" t="s">
        <v>758</v>
      </c>
      <c r="D156" s="17" t="s">
        <v>913</v>
      </c>
      <c r="E156" s="18" t="s">
        <v>760</v>
      </c>
      <c r="F156" s="19" t="n">
        <v>320</v>
      </c>
      <c r="G156" s="20" t="n">
        <v>42663</v>
      </c>
      <c r="H156" s="20" t="n">
        <v>42663</v>
      </c>
      <c r="I156" s="21"/>
    </row>
    <row r="157" s="22" customFormat="true" ht="38.25" hidden="false" customHeight="false" outlineLevel="0" collapsed="false">
      <c r="A157" s="14" t="s">
        <v>757</v>
      </c>
      <c r="B157" s="15" t="s">
        <v>427</v>
      </c>
      <c r="C157" s="16" t="s">
        <v>758</v>
      </c>
      <c r="D157" s="17" t="s">
        <v>785</v>
      </c>
      <c r="E157" s="18" t="s">
        <v>760</v>
      </c>
      <c r="F157" s="19" t="n">
        <v>688</v>
      </c>
      <c r="G157" s="20" t="n">
        <v>42664</v>
      </c>
      <c r="H157" s="20" t="n">
        <v>42735</v>
      </c>
      <c r="I157" s="21"/>
    </row>
    <row r="158" s="22" customFormat="true" ht="38.25" hidden="false" customHeight="false" outlineLevel="0" collapsed="false">
      <c r="A158" s="14" t="s">
        <v>757</v>
      </c>
      <c r="B158" s="15" t="s">
        <v>430</v>
      </c>
      <c r="C158" s="16" t="s">
        <v>758</v>
      </c>
      <c r="D158" s="17" t="s">
        <v>914</v>
      </c>
      <c r="E158" s="18" t="s">
        <v>760</v>
      </c>
      <c r="F158" s="19" t="n">
        <v>1784.6</v>
      </c>
      <c r="G158" s="20" t="n">
        <v>42662</v>
      </c>
      <c r="H158" s="20" t="n">
        <v>42704</v>
      </c>
      <c r="I158" s="21"/>
    </row>
    <row r="159" s="22" customFormat="true" ht="38.25" hidden="false" customHeight="false" outlineLevel="0" collapsed="false">
      <c r="A159" s="14" t="s">
        <v>757</v>
      </c>
      <c r="B159" s="15" t="s">
        <v>431</v>
      </c>
      <c r="C159" s="16" t="s">
        <v>758</v>
      </c>
      <c r="D159" s="17" t="s">
        <v>915</v>
      </c>
      <c r="E159" s="18" t="s">
        <v>760</v>
      </c>
      <c r="F159" s="19" t="n">
        <v>22000</v>
      </c>
      <c r="G159" s="20" t="n">
        <v>42552</v>
      </c>
      <c r="H159" s="20" t="n">
        <v>42613</v>
      </c>
      <c r="I159" s="21"/>
    </row>
    <row r="160" s="22" customFormat="true" ht="38.25" hidden="false" customHeight="false" outlineLevel="0" collapsed="false">
      <c r="A160" s="14" t="s">
        <v>757</v>
      </c>
      <c r="B160" s="15" t="s">
        <v>434</v>
      </c>
      <c r="C160" s="16" t="s">
        <v>758</v>
      </c>
      <c r="D160" s="17" t="s">
        <v>916</v>
      </c>
      <c r="E160" s="18" t="s">
        <v>760</v>
      </c>
      <c r="F160" s="19" t="n">
        <v>260</v>
      </c>
      <c r="G160" s="20" t="n">
        <v>42670</v>
      </c>
      <c r="H160" s="20" t="n">
        <v>42735</v>
      </c>
      <c r="I160" s="21"/>
    </row>
    <row r="161" s="22" customFormat="true" ht="38.25" hidden="false" customHeight="false" outlineLevel="0" collapsed="false">
      <c r="A161" s="14" t="s">
        <v>757</v>
      </c>
      <c r="B161" s="15" t="s">
        <v>435</v>
      </c>
      <c r="C161" s="16" t="s">
        <v>758</v>
      </c>
      <c r="D161" s="17" t="s">
        <v>917</v>
      </c>
      <c r="E161" s="18" t="s">
        <v>760</v>
      </c>
      <c r="F161" s="19" t="n">
        <v>162</v>
      </c>
      <c r="G161" s="20" t="n">
        <v>42646</v>
      </c>
      <c r="H161" s="20" t="n">
        <v>42646</v>
      </c>
      <c r="I161" s="21"/>
    </row>
    <row r="162" s="22" customFormat="true" ht="38.25" hidden="false" customHeight="false" outlineLevel="0" collapsed="false">
      <c r="A162" s="14" t="s">
        <v>757</v>
      </c>
      <c r="B162" s="15" t="s">
        <v>438</v>
      </c>
      <c r="C162" s="16" t="s">
        <v>758</v>
      </c>
      <c r="D162" s="17" t="s">
        <v>918</v>
      </c>
      <c r="E162" s="18" t="s">
        <v>760</v>
      </c>
      <c r="F162" s="19" t="n">
        <v>18</v>
      </c>
      <c r="G162" s="20" t="n">
        <v>42650</v>
      </c>
      <c r="H162" s="20" t="n">
        <v>42650</v>
      </c>
      <c r="I162" s="21"/>
    </row>
    <row r="163" s="22" customFormat="true" ht="38.25" hidden="false" customHeight="false" outlineLevel="0" collapsed="false">
      <c r="A163" s="14" t="s">
        <v>757</v>
      </c>
      <c r="B163" s="15" t="s">
        <v>439</v>
      </c>
      <c r="C163" s="16" t="s">
        <v>758</v>
      </c>
      <c r="D163" s="17" t="s">
        <v>919</v>
      </c>
      <c r="E163" s="18" t="s">
        <v>760</v>
      </c>
      <c r="F163" s="19" t="n">
        <v>800</v>
      </c>
      <c r="G163" s="20" t="n">
        <v>42653</v>
      </c>
      <c r="H163" s="20" t="n">
        <v>42684</v>
      </c>
      <c r="I163" s="21"/>
    </row>
    <row r="164" s="22" customFormat="true" ht="38.25" hidden="false" customHeight="false" outlineLevel="0" collapsed="false">
      <c r="A164" s="14" t="s">
        <v>757</v>
      </c>
      <c r="B164" s="15" t="s">
        <v>442</v>
      </c>
      <c r="C164" s="16" t="s">
        <v>758</v>
      </c>
      <c r="D164" s="17" t="s">
        <v>920</v>
      </c>
      <c r="E164" s="18" t="s">
        <v>760</v>
      </c>
      <c r="F164" s="19" t="n">
        <v>5000</v>
      </c>
      <c r="G164" s="20" t="n">
        <v>42674</v>
      </c>
      <c r="H164" s="20" t="n">
        <v>43100</v>
      </c>
      <c r="I164" s="21"/>
    </row>
    <row r="165" s="22" customFormat="true" ht="38.25" hidden="false" customHeight="false" outlineLevel="0" collapsed="false">
      <c r="A165" s="14" t="s">
        <v>757</v>
      </c>
      <c r="B165" s="15" t="s">
        <v>445</v>
      </c>
      <c r="C165" s="16" t="s">
        <v>758</v>
      </c>
      <c r="D165" s="17" t="s">
        <v>921</v>
      </c>
      <c r="E165" s="18" t="s">
        <v>760</v>
      </c>
      <c r="F165" s="19" t="n">
        <v>1976</v>
      </c>
      <c r="G165" s="20" t="n">
        <v>42641</v>
      </c>
      <c r="H165" s="20" t="n">
        <v>42735</v>
      </c>
      <c r="I165" s="21"/>
    </row>
    <row r="166" s="22" customFormat="true" ht="38.25" hidden="false" customHeight="false" outlineLevel="0" collapsed="false">
      <c r="A166" s="14" t="s">
        <v>757</v>
      </c>
      <c r="B166" s="15" t="s">
        <v>448</v>
      </c>
      <c r="C166" s="16" t="s">
        <v>758</v>
      </c>
      <c r="D166" s="17" t="s">
        <v>922</v>
      </c>
      <c r="E166" s="18" t="s">
        <v>760</v>
      </c>
      <c r="F166" s="19" t="n">
        <v>4000</v>
      </c>
      <c r="G166" s="20" t="n">
        <v>42475</v>
      </c>
      <c r="H166" s="20" t="n">
        <v>42735</v>
      </c>
      <c r="I166" s="21"/>
    </row>
    <row r="167" s="22" customFormat="true" ht="38.25" hidden="false" customHeight="false" outlineLevel="0" collapsed="false">
      <c r="A167" s="14" t="s">
        <v>757</v>
      </c>
      <c r="B167" s="15" t="s">
        <v>451</v>
      </c>
      <c r="C167" s="16" t="s">
        <v>758</v>
      </c>
      <c r="D167" s="17" t="s">
        <v>923</v>
      </c>
      <c r="E167" s="18" t="s">
        <v>760</v>
      </c>
      <c r="F167" s="19" t="n">
        <v>1476.78</v>
      </c>
      <c r="G167" s="20" t="n">
        <v>42481</v>
      </c>
      <c r="H167" s="20" t="n">
        <v>42488</v>
      </c>
      <c r="I167" s="21"/>
    </row>
    <row r="168" s="22" customFormat="true" ht="38.25" hidden="false" customHeight="false" outlineLevel="0" collapsed="false">
      <c r="A168" s="14" t="s">
        <v>757</v>
      </c>
      <c r="B168" s="15" t="s">
        <v>452</v>
      </c>
      <c r="C168" s="16" t="s">
        <v>758</v>
      </c>
      <c r="D168" s="17" t="s">
        <v>924</v>
      </c>
      <c r="E168" s="18" t="s">
        <v>760</v>
      </c>
      <c r="F168" s="19" t="n">
        <v>5000</v>
      </c>
      <c r="G168" s="20" t="n">
        <v>42646</v>
      </c>
      <c r="H168" s="20" t="n">
        <v>43100</v>
      </c>
      <c r="I168" s="21"/>
    </row>
    <row r="169" s="22" customFormat="true" ht="38.25" hidden="false" customHeight="false" outlineLevel="0" collapsed="false">
      <c r="A169" s="14" t="s">
        <v>757</v>
      </c>
      <c r="B169" s="15" t="s">
        <v>453</v>
      </c>
      <c r="C169" s="16" t="s">
        <v>758</v>
      </c>
      <c r="D169" s="17" t="s">
        <v>925</v>
      </c>
      <c r="E169" s="18" t="s">
        <v>760</v>
      </c>
      <c r="F169" s="19" t="n">
        <v>3500</v>
      </c>
      <c r="G169" s="20" t="n">
        <v>42517</v>
      </c>
      <c r="H169" s="20" t="n">
        <v>42766</v>
      </c>
      <c r="I169" s="21"/>
    </row>
    <row r="170" s="22" customFormat="true" ht="38.25" hidden="false" customHeight="false" outlineLevel="0" collapsed="false">
      <c r="A170" s="14" t="s">
        <v>757</v>
      </c>
      <c r="B170" s="15" t="s">
        <v>456</v>
      </c>
      <c r="C170" s="16" t="s">
        <v>758</v>
      </c>
      <c r="D170" s="17" t="s">
        <v>926</v>
      </c>
      <c r="E170" s="18" t="s">
        <v>760</v>
      </c>
      <c r="F170" s="19" t="n">
        <v>9800</v>
      </c>
      <c r="G170" s="20" t="n">
        <v>42662</v>
      </c>
      <c r="H170" s="20" t="n">
        <v>42682</v>
      </c>
      <c r="I170" s="21"/>
    </row>
    <row r="171" s="22" customFormat="true" ht="38.25" hidden="false" customHeight="false" outlineLevel="0" collapsed="false">
      <c r="A171" s="14" t="s">
        <v>757</v>
      </c>
      <c r="B171" s="15" t="s">
        <v>457</v>
      </c>
      <c r="C171" s="16" t="s">
        <v>758</v>
      </c>
      <c r="D171" s="17" t="s">
        <v>927</v>
      </c>
      <c r="E171" s="18" t="s">
        <v>760</v>
      </c>
      <c r="F171" s="19" t="n">
        <v>3077.77</v>
      </c>
      <c r="G171" s="20" t="n">
        <v>42612</v>
      </c>
      <c r="H171" s="20" t="n">
        <v>42735</v>
      </c>
      <c r="I171" s="21"/>
    </row>
    <row r="172" s="22" customFormat="true" ht="38.25" hidden="false" customHeight="false" outlineLevel="0" collapsed="false">
      <c r="A172" s="14" t="s">
        <v>757</v>
      </c>
      <c r="B172" s="15" t="s">
        <v>460</v>
      </c>
      <c r="C172" s="16" t="s">
        <v>758</v>
      </c>
      <c r="D172" s="17" t="s">
        <v>928</v>
      </c>
      <c r="E172" s="18" t="s">
        <v>760</v>
      </c>
      <c r="F172" s="19" t="n">
        <v>32.7</v>
      </c>
      <c r="G172" s="20" t="n">
        <v>42669</v>
      </c>
      <c r="H172" s="20" t="n">
        <v>42684</v>
      </c>
      <c r="I172" s="21"/>
    </row>
    <row r="173" s="22" customFormat="true" ht="38.25" hidden="false" customHeight="false" outlineLevel="0" collapsed="false">
      <c r="A173" s="14" t="s">
        <v>757</v>
      </c>
      <c r="B173" s="15" t="s">
        <v>461</v>
      </c>
      <c r="C173" s="16" t="s">
        <v>758</v>
      </c>
      <c r="D173" s="17" t="s">
        <v>929</v>
      </c>
      <c r="E173" s="18" t="s">
        <v>760</v>
      </c>
      <c r="F173" s="19" t="n">
        <v>7200</v>
      </c>
      <c r="G173" s="20" t="n">
        <v>42669</v>
      </c>
      <c r="H173" s="20" t="n">
        <v>42690</v>
      </c>
      <c r="I173" s="21"/>
    </row>
    <row r="174" s="22" customFormat="true" ht="38.25" hidden="false" customHeight="false" outlineLevel="0" collapsed="false">
      <c r="A174" s="14" t="s">
        <v>757</v>
      </c>
      <c r="B174" s="15" t="s">
        <v>464</v>
      </c>
      <c r="C174" s="16" t="s">
        <v>758</v>
      </c>
      <c r="D174" s="17" t="s">
        <v>930</v>
      </c>
      <c r="E174" s="18" t="s">
        <v>760</v>
      </c>
      <c r="F174" s="19" t="n">
        <v>10000</v>
      </c>
      <c r="G174" s="20" t="n">
        <v>42668</v>
      </c>
      <c r="H174" s="20" t="n">
        <v>44196</v>
      </c>
      <c r="I174" s="21"/>
    </row>
    <row r="175" s="22" customFormat="true" ht="38.25" hidden="false" customHeight="false" outlineLevel="0" collapsed="false">
      <c r="A175" s="14" t="s">
        <v>757</v>
      </c>
      <c r="B175" s="15" t="s">
        <v>467</v>
      </c>
      <c r="C175" s="16" t="s">
        <v>758</v>
      </c>
      <c r="D175" s="17" t="s">
        <v>931</v>
      </c>
      <c r="E175" s="18" t="s">
        <v>760</v>
      </c>
      <c r="F175" s="19" t="n">
        <v>1749</v>
      </c>
      <c r="G175" s="20" t="n">
        <v>42670</v>
      </c>
      <c r="H175" s="20" t="n">
        <v>42681</v>
      </c>
      <c r="I175" s="21"/>
    </row>
    <row r="176" s="22" customFormat="true" ht="38.25" hidden="false" customHeight="false" outlineLevel="0" collapsed="false">
      <c r="A176" s="14" t="s">
        <v>757</v>
      </c>
      <c r="B176" s="15" t="s">
        <v>468</v>
      </c>
      <c r="C176" s="16" t="s">
        <v>758</v>
      </c>
      <c r="D176" s="17" t="s">
        <v>932</v>
      </c>
      <c r="E176" s="18" t="s">
        <v>760</v>
      </c>
      <c r="F176" s="19" t="n">
        <v>360</v>
      </c>
      <c r="G176" s="20" t="n">
        <v>42657</v>
      </c>
      <c r="H176" s="20" t="n">
        <v>42657</v>
      </c>
      <c r="I176" s="21"/>
    </row>
    <row r="177" s="22" customFormat="true" ht="38.25" hidden="false" customHeight="false" outlineLevel="0" collapsed="false">
      <c r="A177" s="14" t="s">
        <v>757</v>
      </c>
      <c r="B177" s="15" t="s">
        <v>471</v>
      </c>
      <c r="C177" s="16" t="s">
        <v>758</v>
      </c>
      <c r="D177" s="17" t="s">
        <v>933</v>
      </c>
      <c r="E177" s="18" t="s">
        <v>760</v>
      </c>
      <c r="F177" s="19" t="n">
        <v>1011.94</v>
      </c>
      <c r="G177" s="20" t="n">
        <v>42650</v>
      </c>
      <c r="H177" s="20" t="n">
        <v>42674</v>
      </c>
      <c r="I177" s="21"/>
    </row>
    <row r="178" s="22" customFormat="true" ht="38.25" hidden="false" customHeight="false" outlineLevel="0" collapsed="false">
      <c r="A178" s="14" t="s">
        <v>757</v>
      </c>
      <c r="B178" s="15" t="s">
        <v>472</v>
      </c>
      <c r="C178" s="16" t="s">
        <v>758</v>
      </c>
      <c r="D178" s="17" t="s">
        <v>934</v>
      </c>
      <c r="E178" s="18" t="s">
        <v>760</v>
      </c>
      <c r="F178" s="19" t="n">
        <v>4000</v>
      </c>
      <c r="G178" s="20" t="n">
        <v>42650</v>
      </c>
      <c r="H178" s="20" t="n">
        <v>42674</v>
      </c>
      <c r="I178" s="21"/>
    </row>
    <row r="179" s="22" customFormat="true" ht="38.25" hidden="false" customHeight="false" outlineLevel="0" collapsed="false">
      <c r="A179" s="14" t="s">
        <v>757</v>
      </c>
      <c r="B179" s="15" t="s">
        <v>475</v>
      </c>
      <c r="C179" s="16" t="s">
        <v>758</v>
      </c>
      <c r="D179" s="17" t="s">
        <v>935</v>
      </c>
      <c r="E179" s="18" t="s">
        <v>760</v>
      </c>
      <c r="F179" s="19" t="n">
        <v>12000</v>
      </c>
      <c r="G179" s="20" t="n">
        <v>42644</v>
      </c>
      <c r="H179" s="20" t="n">
        <v>42735</v>
      </c>
      <c r="I179" s="21"/>
    </row>
    <row r="180" s="22" customFormat="true" ht="38.25" hidden="false" customHeight="false" outlineLevel="0" collapsed="false">
      <c r="A180" s="14" t="s">
        <v>757</v>
      </c>
      <c r="B180" s="15" t="s">
        <v>478</v>
      </c>
      <c r="C180" s="16" t="s">
        <v>758</v>
      </c>
      <c r="D180" s="17" t="s">
        <v>936</v>
      </c>
      <c r="E180" s="18" t="s">
        <v>760</v>
      </c>
      <c r="F180" s="19" t="n">
        <v>11330</v>
      </c>
      <c r="G180" s="20" t="n">
        <v>42662</v>
      </c>
      <c r="H180" s="20" t="n">
        <v>42735</v>
      </c>
      <c r="I180" s="21"/>
    </row>
    <row r="181" s="22" customFormat="true" ht="38.25" hidden="false" customHeight="false" outlineLevel="0" collapsed="false">
      <c r="A181" s="14" t="s">
        <v>757</v>
      </c>
      <c r="B181" s="15" t="s">
        <v>481</v>
      </c>
      <c r="C181" s="16" t="s">
        <v>758</v>
      </c>
      <c r="D181" s="17" t="s">
        <v>937</v>
      </c>
      <c r="E181" s="18" t="s">
        <v>760</v>
      </c>
      <c r="F181" s="19" t="n">
        <v>1150</v>
      </c>
      <c r="G181" s="20" t="n">
        <v>42655</v>
      </c>
      <c r="H181" s="20" t="n">
        <v>42704</v>
      </c>
      <c r="I181" s="21"/>
    </row>
    <row r="182" s="22" customFormat="true" ht="38.25" hidden="false" customHeight="false" outlineLevel="0" collapsed="false">
      <c r="A182" s="14" t="s">
        <v>757</v>
      </c>
      <c r="B182" s="15" t="s">
        <v>484</v>
      </c>
      <c r="C182" s="16" t="s">
        <v>758</v>
      </c>
      <c r="D182" s="17" t="s">
        <v>938</v>
      </c>
      <c r="E182" s="18" t="s">
        <v>760</v>
      </c>
      <c r="F182" s="19" t="n">
        <v>1400</v>
      </c>
      <c r="G182" s="20" t="n">
        <v>42636</v>
      </c>
      <c r="H182" s="20" t="n">
        <v>42657</v>
      </c>
      <c r="I182" s="21"/>
    </row>
    <row r="183" s="22" customFormat="true" ht="38.25" hidden="false" customHeight="false" outlineLevel="0" collapsed="false">
      <c r="A183" s="14" t="s">
        <v>757</v>
      </c>
      <c r="B183" s="15" t="s">
        <v>485</v>
      </c>
      <c r="C183" s="16" t="s">
        <v>758</v>
      </c>
      <c r="D183" s="17" t="s">
        <v>939</v>
      </c>
      <c r="E183" s="18" t="s">
        <v>760</v>
      </c>
      <c r="F183" s="19" t="n">
        <v>627.8</v>
      </c>
      <c r="G183" s="20" t="n">
        <v>42653</v>
      </c>
      <c r="H183" s="20" t="n">
        <v>42735</v>
      </c>
      <c r="I183" s="21"/>
    </row>
    <row r="184" s="22" customFormat="true" ht="38.25" hidden="false" customHeight="false" outlineLevel="0" collapsed="false">
      <c r="A184" s="14" t="s">
        <v>757</v>
      </c>
      <c r="B184" s="15" t="s">
        <v>486</v>
      </c>
      <c r="C184" s="16" t="s">
        <v>758</v>
      </c>
      <c r="D184" s="17" t="s">
        <v>940</v>
      </c>
      <c r="E184" s="18" t="s">
        <v>760</v>
      </c>
      <c r="F184" s="19" t="n">
        <v>340</v>
      </c>
      <c r="G184" s="20" t="n">
        <v>42657</v>
      </c>
      <c r="H184" s="20" t="n">
        <v>42658</v>
      </c>
      <c r="I184" s="21"/>
    </row>
    <row r="185" s="22" customFormat="true" ht="38.25" hidden="false" customHeight="false" outlineLevel="0" collapsed="false">
      <c r="A185" s="14" t="s">
        <v>757</v>
      </c>
      <c r="B185" s="15" t="s">
        <v>489</v>
      </c>
      <c r="C185" s="16" t="s">
        <v>758</v>
      </c>
      <c r="D185" s="17" t="s">
        <v>941</v>
      </c>
      <c r="E185" s="18" t="s">
        <v>760</v>
      </c>
      <c r="F185" s="19" t="n">
        <v>35.42</v>
      </c>
      <c r="G185" s="20" t="n">
        <v>42646</v>
      </c>
      <c r="H185" s="20" t="n">
        <v>42661</v>
      </c>
      <c r="I185" s="21"/>
    </row>
    <row r="186" s="22" customFormat="true" ht="38.25" hidden="false" customHeight="false" outlineLevel="0" collapsed="false">
      <c r="A186" s="14" t="s">
        <v>757</v>
      </c>
      <c r="B186" s="15" t="s">
        <v>492</v>
      </c>
      <c r="C186" s="16" t="s">
        <v>758</v>
      </c>
      <c r="D186" s="17" t="s">
        <v>942</v>
      </c>
      <c r="E186" s="18" t="s">
        <v>760</v>
      </c>
      <c r="F186" s="19" t="n">
        <v>3630</v>
      </c>
      <c r="G186" s="20" t="n">
        <v>42646</v>
      </c>
      <c r="H186" s="20" t="n">
        <v>42704</v>
      </c>
      <c r="I186" s="21"/>
    </row>
    <row r="187" s="22" customFormat="true" ht="38.25" hidden="false" customHeight="false" outlineLevel="0" collapsed="false">
      <c r="A187" s="14" t="s">
        <v>757</v>
      </c>
      <c r="B187" s="15" t="s">
        <v>493</v>
      </c>
      <c r="C187" s="16" t="s">
        <v>758</v>
      </c>
      <c r="D187" s="17" t="s">
        <v>943</v>
      </c>
      <c r="E187" s="18" t="s">
        <v>760</v>
      </c>
      <c r="F187" s="19" t="n">
        <v>199</v>
      </c>
      <c r="G187" s="20" t="n">
        <v>42634</v>
      </c>
      <c r="H187" s="20" t="n">
        <v>42655</v>
      </c>
      <c r="I187" s="21"/>
    </row>
    <row r="188" s="22" customFormat="true" ht="38.25" hidden="false" customHeight="false" outlineLevel="0" collapsed="false">
      <c r="A188" s="14" t="s">
        <v>757</v>
      </c>
      <c r="B188" s="15" t="s">
        <v>496</v>
      </c>
      <c r="C188" s="16" t="s">
        <v>758</v>
      </c>
      <c r="D188" s="17" t="s">
        <v>944</v>
      </c>
      <c r="E188" s="18" t="s">
        <v>760</v>
      </c>
      <c r="F188" s="19" t="n">
        <v>490</v>
      </c>
      <c r="G188" s="20" t="n">
        <v>42664</v>
      </c>
      <c r="H188" s="20" t="n">
        <v>42666</v>
      </c>
      <c r="I188" s="21"/>
    </row>
    <row r="189" s="22" customFormat="true" ht="38.25" hidden="false" customHeight="false" outlineLevel="0" collapsed="false">
      <c r="A189" s="14" t="s">
        <v>757</v>
      </c>
      <c r="B189" s="15" t="s">
        <v>499</v>
      </c>
      <c r="C189" s="16" t="s">
        <v>758</v>
      </c>
      <c r="D189" s="17" t="s">
        <v>945</v>
      </c>
      <c r="E189" s="18" t="s">
        <v>760</v>
      </c>
      <c r="F189" s="19" t="n">
        <v>6535.11</v>
      </c>
      <c r="G189" s="20" t="n">
        <v>42661</v>
      </c>
      <c r="H189" s="20" t="n">
        <v>42671</v>
      </c>
      <c r="I189" s="21"/>
    </row>
    <row r="190" s="22" customFormat="true" ht="38.25" hidden="false" customHeight="false" outlineLevel="0" collapsed="false">
      <c r="A190" s="14" t="s">
        <v>757</v>
      </c>
      <c r="B190" s="15" t="s">
        <v>502</v>
      </c>
      <c r="C190" s="16" t="s">
        <v>758</v>
      </c>
      <c r="D190" s="17" t="s">
        <v>946</v>
      </c>
      <c r="E190" s="18" t="s">
        <v>760</v>
      </c>
      <c r="F190" s="19" t="n">
        <v>33630</v>
      </c>
      <c r="G190" s="20" t="n">
        <v>42646</v>
      </c>
      <c r="H190" s="20" t="n">
        <v>42719</v>
      </c>
      <c r="I190" s="21"/>
    </row>
    <row r="191" s="22" customFormat="true" ht="38.25" hidden="false" customHeight="false" outlineLevel="0" collapsed="false">
      <c r="A191" s="14" t="s">
        <v>757</v>
      </c>
      <c r="B191" s="15" t="s">
        <v>505</v>
      </c>
      <c r="C191" s="16" t="s">
        <v>758</v>
      </c>
      <c r="D191" s="17" t="s">
        <v>947</v>
      </c>
      <c r="E191" s="18" t="s">
        <v>760</v>
      </c>
      <c r="F191" s="19" t="n">
        <v>945</v>
      </c>
      <c r="G191" s="20" t="n">
        <v>42655</v>
      </c>
      <c r="H191" s="20" t="n">
        <v>42667</v>
      </c>
      <c r="I191" s="21"/>
    </row>
    <row r="192" s="22" customFormat="true" ht="38.25" hidden="false" customHeight="false" outlineLevel="0" collapsed="false">
      <c r="A192" s="14" t="s">
        <v>757</v>
      </c>
      <c r="B192" s="15" t="s">
        <v>508</v>
      </c>
      <c r="C192" s="16" t="s">
        <v>758</v>
      </c>
      <c r="D192" s="17" t="s">
        <v>948</v>
      </c>
      <c r="E192" s="18" t="s">
        <v>760</v>
      </c>
      <c r="F192" s="19" t="n">
        <v>2825</v>
      </c>
      <c r="G192" s="20" t="n">
        <v>42648</v>
      </c>
      <c r="H192" s="20" t="n">
        <v>42648</v>
      </c>
      <c r="I192" s="21"/>
    </row>
    <row r="193" s="22" customFormat="true" ht="38.25" hidden="false" customHeight="false" outlineLevel="0" collapsed="false">
      <c r="A193" s="14" t="s">
        <v>757</v>
      </c>
      <c r="B193" s="15" t="s">
        <v>511</v>
      </c>
      <c r="C193" s="16" t="s">
        <v>758</v>
      </c>
      <c r="D193" s="17" t="s">
        <v>949</v>
      </c>
      <c r="E193" s="18" t="s">
        <v>760</v>
      </c>
      <c r="F193" s="19" t="n">
        <v>6300</v>
      </c>
      <c r="G193" s="20" t="n">
        <v>42653</v>
      </c>
      <c r="H193" s="20" t="n">
        <v>42765</v>
      </c>
      <c r="I193" s="21"/>
    </row>
    <row r="194" s="22" customFormat="true" ht="38.25" hidden="false" customHeight="false" outlineLevel="0" collapsed="false">
      <c r="A194" s="14" t="s">
        <v>757</v>
      </c>
      <c r="B194" s="15" t="s">
        <v>514</v>
      </c>
      <c r="C194" s="16" t="s">
        <v>758</v>
      </c>
      <c r="D194" s="17" t="s">
        <v>950</v>
      </c>
      <c r="E194" s="18" t="s">
        <v>951</v>
      </c>
      <c r="F194" s="19" t="n">
        <v>1320000</v>
      </c>
      <c r="G194" s="20" t="n">
        <v>40909</v>
      </c>
      <c r="H194" s="20" t="n">
        <v>41639</v>
      </c>
      <c r="I194" s="21"/>
    </row>
    <row r="195" s="22" customFormat="true" ht="38.25" hidden="false" customHeight="false" outlineLevel="0" collapsed="false">
      <c r="A195" s="14" t="s">
        <v>757</v>
      </c>
      <c r="B195" s="15" t="s">
        <v>535</v>
      </c>
      <c r="C195" s="16" t="s">
        <v>758</v>
      </c>
      <c r="D195" s="17" t="s">
        <v>952</v>
      </c>
      <c r="E195" s="18" t="s">
        <v>951</v>
      </c>
      <c r="F195" s="19" t="n">
        <v>4091855</v>
      </c>
      <c r="G195" s="20" t="n">
        <v>42415</v>
      </c>
      <c r="H195" s="20" t="n">
        <v>43182</v>
      </c>
      <c r="I195" s="21"/>
    </row>
    <row r="196" s="22" customFormat="true" ht="38.25" hidden="false" customHeight="false" outlineLevel="0" collapsed="false">
      <c r="A196" s="14" t="s">
        <v>757</v>
      </c>
      <c r="B196" s="15" t="s">
        <v>561</v>
      </c>
      <c r="C196" s="16" t="s">
        <v>758</v>
      </c>
      <c r="D196" s="17" t="s">
        <v>953</v>
      </c>
      <c r="E196" s="18" t="s">
        <v>824</v>
      </c>
      <c r="F196" s="19" t="n">
        <v>198000</v>
      </c>
      <c r="G196" s="20" t="n">
        <v>42660</v>
      </c>
      <c r="H196" s="20" t="n">
        <v>44850</v>
      </c>
      <c r="I196" s="21"/>
    </row>
    <row r="197" s="22" customFormat="true" ht="38.25" hidden="false" customHeight="false" outlineLevel="0" collapsed="false">
      <c r="A197" s="14" t="s">
        <v>757</v>
      </c>
      <c r="B197" s="15" t="s">
        <v>692</v>
      </c>
      <c r="C197" s="16" t="s">
        <v>758</v>
      </c>
      <c r="D197" s="17" t="s">
        <v>954</v>
      </c>
      <c r="E197" s="18" t="s">
        <v>824</v>
      </c>
      <c r="F197" s="19" t="n">
        <v>400000</v>
      </c>
      <c r="G197" s="20" t="n">
        <v>42667</v>
      </c>
      <c r="H197" s="20" t="n">
        <v>43488</v>
      </c>
      <c r="I197" s="21"/>
    </row>
    <row r="198" s="22" customFormat="true" ht="38.25" hidden="false" customHeight="false" outlineLevel="0" collapsed="false">
      <c r="A198" s="14" t="s">
        <v>757</v>
      </c>
      <c r="B198" s="15" t="s">
        <v>699</v>
      </c>
      <c r="C198" s="16" t="s">
        <v>758</v>
      </c>
      <c r="D198" s="17" t="s">
        <v>955</v>
      </c>
      <c r="E198" s="18" t="s">
        <v>787</v>
      </c>
      <c r="F198" s="19" t="n">
        <v>84438.96</v>
      </c>
      <c r="G198" s="20" t="n">
        <v>42640</v>
      </c>
      <c r="H198" s="20" t="n">
        <v>42735</v>
      </c>
      <c r="I198" s="21"/>
    </row>
    <row r="199" s="22" customFormat="true" ht="38.25" hidden="false" customHeight="false" outlineLevel="0" collapsed="false">
      <c r="A199" s="14" t="s">
        <v>757</v>
      </c>
      <c r="B199" s="15" t="s">
        <v>540</v>
      </c>
      <c r="C199" s="16" t="s">
        <v>758</v>
      </c>
      <c r="D199" s="17" t="s">
        <v>956</v>
      </c>
      <c r="E199" s="18" t="s">
        <v>787</v>
      </c>
      <c r="F199" s="19" t="n">
        <v>110400</v>
      </c>
      <c r="G199" s="20" t="n">
        <v>42669</v>
      </c>
      <c r="H199" s="20" t="n">
        <v>42794</v>
      </c>
      <c r="I199" s="21"/>
    </row>
    <row r="200" s="22" customFormat="true" ht="38.25" hidden="false" customHeight="false" outlineLevel="0" collapsed="false">
      <c r="A200" s="14" t="s">
        <v>757</v>
      </c>
      <c r="B200" s="15" t="s">
        <v>543</v>
      </c>
      <c r="C200" s="16" t="s">
        <v>758</v>
      </c>
      <c r="D200" s="17" t="s">
        <v>957</v>
      </c>
      <c r="E200" s="18" t="s">
        <v>958</v>
      </c>
      <c r="F200" s="19" t="n">
        <v>330000</v>
      </c>
      <c r="G200" s="20" t="n">
        <v>41429</v>
      </c>
      <c r="H200" s="20" t="n">
        <v>42735</v>
      </c>
      <c r="I200" s="21"/>
    </row>
    <row r="201" s="22" customFormat="true" ht="38.25" hidden="false" customHeight="false" outlineLevel="0" collapsed="false">
      <c r="A201" s="14" t="s">
        <v>757</v>
      </c>
      <c r="B201" s="15" t="s">
        <v>700</v>
      </c>
      <c r="C201" s="16" t="s">
        <v>758</v>
      </c>
      <c r="D201" s="17" t="s">
        <v>959</v>
      </c>
      <c r="E201" s="18" t="s">
        <v>951</v>
      </c>
      <c r="F201" s="19" t="n">
        <v>3690000</v>
      </c>
      <c r="G201" s="20" t="n">
        <v>41764</v>
      </c>
      <c r="H201" s="20" t="n">
        <v>42494</v>
      </c>
      <c r="I201" s="21"/>
    </row>
    <row r="202" s="22" customFormat="true" ht="38.25" hidden="false" customHeight="false" outlineLevel="0" collapsed="false">
      <c r="A202" s="14" t="s">
        <v>757</v>
      </c>
      <c r="B202" s="15" t="s">
        <v>587</v>
      </c>
      <c r="C202" s="16" t="s">
        <v>758</v>
      </c>
      <c r="D202" s="17" t="s">
        <v>960</v>
      </c>
      <c r="E202" s="18" t="s">
        <v>824</v>
      </c>
      <c r="F202" s="19" t="n">
        <v>64323.8</v>
      </c>
      <c r="G202" s="20" t="n">
        <v>41768</v>
      </c>
      <c r="H202" s="20" t="n">
        <v>42498</v>
      </c>
      <c r="I202" s="21"/>
    </row>
    <row r="203" s="22" customFormat="true" ht="38.25" hidden="false" customHeight="false" outlineLevel="0" collapsed="false">
      <c r="A203" s="14" t="s">
        <v>757</v>
      </c>
      <c r="B203" s="15" t="s">
        <v>546</v>
      </c>
      <c r="C203" s="16" t="s">
        <v>758</v>
      </c>
      <c r="D203" s="17" t="s">
        <v>961</v>
      </c>
      <c r="E203" s="18" t="s">
        <v>958</v>
      </c>
      <c r="F203" s="19" t="n">
        <v>125000</v>
      </c>
      <c r="G203" s="20" t="n">
        <v>42401</v>
      </c>
      <c r="H203" s="20" t="n">
        <v>42613</v>
      </c>
      <c r="I203" s="21"/>
    </row>
    <row r="204" s="22" customFormat="true" ht="38.25" hidden="false" customHeight="false" outlineLevel="0" collapsed="false">
      <c r="A204" s="14" t="s">
        <v>757</v>
      </c>
      <c r="B204" s="15" t="s">
        <v>681</v>
      </c>
      <c r="C204" s="16" t="s">
        <v>758</v>
      </c>
      <c r="D204" s="17" t="s">
        <v>962</v>
      </c>
      <c r="E204" s="18" t="s">
        <v>824</v>
      </c>
      <c r="F204" s="19" t="n">
        <v>178160</v>
      </c>
      <c r="G204" s="20" t="n">
        <v>42648</v>
      </c>
      <c r="H204" s="20" t="n">
        <v>42766</v>
      </c>
      <c r="I204" s="21"/>
    </row>
    <row r="205" s="22" customFormat="true" ht="38.25" hidden="false" customHeight="false" outlineLevel="0" collapsed="false">
      <c r="A205" s="14" t="s">
        <v>757</v>
      </c>
      <c r="B205" s="15" t="s">
        <v>549</v>
      </c>
      <c r="C205" s="16" t="s">
        <v>758</v>
      </c>
      <c r="D205" s="17" t="s">
        <v>963</v>
      </c>
      <c r="E205" s="18" t="s">
        <v>958</v>
      </c>
      <c r="F205" s="19" t="n">
        <v>300000</v>
      </c>
      <c r="G205" s="20" t="n">
        <v>42552</v>
      </c>
      <c r="H205" s="20" t="n">
        <v>42916</v>
      </c>
      <c r="I205" s="21"/>
    </row>
    <row r="206" s="22" customFormat="true" ht="38.25" hidden="false" customHeight="false" outlineLevel="0" collapsed="false">
      <c r="A206" s="14" t="s">
        <v>757</v>
      </c>
      <c r="B206" s="15" t="s">
        <v>596</v>
      </c>
      <c r="C206" s="16" t="s">
        <v>758</v>
      </c>
      <c r="D206" s="17" t="s">
        <v>964</v>
      </c>
      <c r="E206" s="18" t="s">
        <v>824</v>
      </c>
      <c r="F206" s="19" t="n">
        <v>205380</v>
      </c>
      <c r="G206" s="20" t="n">
        <v>42676</v>
      </c>
      <c r="H206" s="20" t="n">
        <v>43405</v>
      </c>
      <c r="I206" s="21"/>
    </row>
    <row r="207" s="22" customFormat="true" ht="38.25" hidden="false" customHeight="false" outlineLevel="0" collapsed="false">
      <c r="A207" s="14" t="s">
        <v>757</v>
      </c>
      <c r="B207" s="15" t="s">
        <v>552</v>
      </c>
      <c r="C207" s="16" t="s">
        <v>758</v>
      </c>
      <c r="D207" s="17" t="s">
        <v>965</v>
      </c>
      <c r="E207" s="18" t="s">
        <v>958</v>
      </c>
      <c r="F207" s="19" t="n">
        <v>140000</v>
      </c>
      <c r="G207" s="20" t="n">
        <v>42614</v>
      </c>
      <c r="H207" s="20" t="n">
        <v>42735</v>
      </c>
      <c r="I207" s="21"/>
    </row>
    <row r="208" s="22" customFormat="true" ht="38.25" hidden="false" customHeight="false" outlineLevel="0" collapsed="false">
      <c r="A208" s="14" t="s">
        <v>757</v>
      </c>
      <c r="B208" s="15" t="s">
        <v>717</v>
      </c>
      <c r="C208" s="16" t="s">
        <v>758</v>
      </c>
      <c r="D208" s="17" t="s">
        <v>966</v>
      </c>
      <c r="E208" s="18" t="s">
        <v>787</v>
      </c>
      <c r="F208" s="19" t="n">
        <v>113904</v>
      </c>
      <c r="G208" s="20" t="n">
        <v>42636</v>
      </c>
      <c r="H208" s="20" t="n">
        <v>42765</v>
      </c>
      <c r="I208" s="21"/>
    </row>
    <row r="209" s="22" customFormat="true" ht="38.25" hidden="false" customHeight="false" outlineLevel="0" collapsed="false">
      <c r="A209" s="14" t="s">
        <v>757</v>
      </c>
      <c r="B209" s="15" t="s">
        <v>555</v>
      </c>
      <c r="C209" s="16" t="s">
        <v>758</v>
      </c>
      <c r="D209" s="17" t="s">
        <v>967</v>
      </c>
      <c r="E209" s="18" t="s">
        <v>787</v>
      </c>
      <c r="F209" s="19" t="n">
        <v>149472.15</v>
      </c>
      <c r="G209" s="20" t="n">
        <v>42627</v>
      </c>
      <c r="H209" s="20" t="n">
        <v>42750</v>
      </c>
      <c r="I209" s="21"/>
    </row>
    <row r="210" s="22" customFormat="true" ht="38.25" hidden="false" customHeight="false" outlineLevel="0" collapsed="false">
      <c r="A210" s="14" t="s">
        <v>757</v>
      </c>
      <c r="B210" s="15" t="s">
        <v>558</v>
      </c>
      <c r="C210" s="16" t="s">
        <v>758</v>
      </c>
      <c r="D210" s="17" t="s">
        <v>968</v>
      </c>
      <c r="E210" s="18" t="s">
        <v>958</v>
      </c>
      <c r="F210" s="19" t="n">
        <v>78466.44</v>
      </c>
      <c r="G210" s="20" t="n">
        <v>42583</v>
      </c>
      <c r="H210" s="20" t="n">
        <v>42628</v>
      </c>
      <c r="I210" s="21"/>
    </row>
    <row r="211" s="22" customFormat="true" ht="38.25" hidden="false" customHeight="false" outlineLevel="0" collapsed="false">
      <c r="A211" s="14" t="s">
        <v>757</v>
      </c>
      <c r="B211" s="15" t="s">
        <v>738</v>
      </c>
      <c r="C211" s="16" t="s">
        <v>758</v>
      </c>
      <c r="D211" s="17" t="s">
        <v>969</v>
      </c>
      <c r="E211" s="18" t="s">
        <v>970</v>
      </c>
      <c r="F211" s="19" t="n">
        <v>58776.07</v>
      </c>
      <c r="G211" s="20"/>
      <c r="H211" s="20"/>
      <c r="I211" s="21"/>
    </row>
    <row r="212" s="22" customFormat="true" ht="38.25" hidden="false" customHeight="false" outlineLevel="0" collapsed="false">
      <c r="A212" s="14" t="s">
        <v>757</v>
      </c>
      <c r="B212" s="15" t="s">
        <v>718</v>
      </c>
      <c r="C212" s="16" t="s">
        <v>758</v>
      </c>
      <c r="D212" s="17" t="s">
        <v>971</v>
      </c>
      <c r="E212" s="18" t="s">
        <v>760</v>
      </c>
      <c r="F212" s="19" t="n">
        <v>38000</v>
      </c>
      <c r="G212" s="20"/>
      <c r="H212" s="20"/>
      <c r="I212" s="21"/>
    </row>
    <row r="213" s="22" customFormat="true" ht="38.25" hidden="false" customHeight="false" outlineLevel="0" collapsed="false">
      <c r="A213" s="14" t="s">
        <v>757</v>
      </c>
      <c r="B213" s="15" t="s">
        <v>719</v>
      </c>
      <c r="C213" s="16" t="s">
        <v>758</v>
      </c>
      <c r="D213" s="17" t="s">
        <v>972</v>
      </c>
      <c r="E213" s="18" t="s">
        <v>760</v>
      </c>
      <c r="F213" s="19" t="n">
        <v>1310</v>
      </c>
      <c r="G213" s="20" t="n">
        <v>42648</v>
      </c>
      <c r="H213" s="20" t="n">
        <v>42674</v>
      </c>
      <c r="I213" s="21"/>
    </row>
    <row r="214" s="22" customFormat="true" ht="38.25" hidden="false" customHeight="false" outlineLevel="0" collapsed="false">
      <c r="A214" s="14" t="s">
        <v>757</v>
      </c>
      <c r="B214" s="15" t="s">
        <v>722</v>
      </c>
      <c r="C214" s="16" t="s">
        <v>758</v>
      </c>
      <c r="D214" s="17" t="s">
        <v>973</v>
      </c>
      <c r="E214" s="18" t="s">
        <v>760</v>
      </c>
      <c r="F214" s="19" t="n">
        <v>230</v>
      </c>
      <c r="G214" s="20" t="n">
        <v>42655</v>
      </c>
      <c r="H214" s="20" t="n">
        <v>42655</v>
      </c>
      <c r="I214" s="21"/>
    </row>
    <row r="215" s="22" customFormat="true" ht="38.25" hidden="false" customHeight="false" outlineLevel="0" collapsed="false">
      <c r="A215" s="14" t="s">
        <v>757</v>
      </c>
      <c r="B215" s="15" t="s">
        <v>728</v>
      </c>
      <c r="C215" s="16" t="s">
        <v>758</v>
      </c>
      <c r="D215" s="17" t="s">
        <v>974</v>
      </c>
      <c r="E215" s="18" t="s">
        <v>760</v>
      </c>
      <c r="F215" s="19" t="n">
        <v>1647</v>
      </c>
      <c r="G215" s="20"/>
      <c r="H215" s="20"/>
      <c r="I215" s="21"/>
    </row>
    <row r="216" s="22" customFormat="true" ht="38.25" hidden="false" customHeight="false" outlineLevel="0" collapsed="false">
      <c r="A216" s="14" t="s">
        <v>757</v>
      </c>
      <c r="B216" s="15" t="s">
        <v>729</v>
      </c>
      <c r="C216" s="16" t="s">
        <v>758</v>
      </c>
      <c r="D216" s="17" t="s">
        <v>975</v>
      </c>
      <c r="E216" s="18" t="s">
        <v>760</v>
      </c>
      <c r="F216" s="19" t="n">
        <v>23054.08</v>
      </c>
      <c r="G216" s="20" t="n">
        <v>42626</v>
      </c>
      <c r="H216" s="20"/>
      <c r="I216" s="21"/>
    </row>
    <row r="217" s="22" customFormat="true" ht="38.25" hidden="false" customHeight="false" outlineLevel="0" collapsed="false">
      <c r="A217" s="14" t="s">
        <v>757</v>
      </c>
      <c r="B217" s="15" t="s">
        <v>734</v>
      </c>
      <c r="C217" s="16" t="s">
        <v>758</v>
      </c>
      <c r="D217" s="17" t="s">
        <v>976</v>
      </c>
      <c r="E217" s="18" t="s">
        <v>760</v>
      </c>
      <c r="F217" s="19" t="n">
        <v>33624</v>
      </c>
      <c r="G217" s="20"/>
      <c r="H217" s="20"/>
      <c r="I217" s="21"/>
    </row>
    <row r="218" s="22" customFormat="true" ht="38.25" hidden="false" customHeight="false" outlineLevel="0" collapsed="false">
      <c r="A218" s="14" t="s">
        <v>757</v>
      </c>
      <c r="B218" s="15" t="s">
        <v>737</v>
      </c>
      <c r="C218" s="16" t="s">
        <v>758</v>
      </c>
      <c r="D218" s="17" t="s">
        <v>977</v>
      </c>
      <c r="E218" s="18" t="s">
        <v>970</v>
      </c>
      <c r="F218" s="19" t="n">
        <v>8410.93</v>
      </c>
      <c r="G218" s="20" t="n">
        <v>42647</v>
      </c>
      <c r="H218" s="20" t="n">
        <v>42676</v>
      </c>
      <c r="I218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6-11-15T10:36:46Z</dcterms:modified>
  <cp:revision>0</cp:revision>
  <dc:subject/>
  <dc:title/>
</cp:coreProperties>
</file>