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03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03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0" uniqueCount="1702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4FE68B</t>
  </si>
  <si>
    <t xml:space="preserve">00619950280</t>
  </si>
  <si>
    <t xml:space="preserve">ADRIATICA COMMERCIALE MACCHINE SRL</t>
  </si>
  <si>
    <t xml:space="preserve">X</t>
  </si>
  <si>
    <t xml:space="preserve">Z00256AEF4</t>
  </si>
  <si>
    <t xml:space="preserve">01894190287</t>
  </si>
  <si>
    <t xml:space="preserve">B&amp;C  SRL</t>
  </si>
  <si>
    <t xml:space="preserve">Z002578999</t>
  </si>
  <si>
    <t xml:space="preserve">01092670189</t>
  </si>
  <si>
    <t xml:space="preserve">COSTRUZIONI NAVALI SRL</t>
  </si>
  <si>
    <t xml:space="preserve">Z0124F4313</t>
  </si>
  <si>
    <t xml:space="preserve">02282890249</t>
  </si>
  <si>
    <t xml:space="preserve">MEB S.R.L.</t>
  </si>
  <si>
    <t xml:space="preserve">Z01250F471</t>
  </si>
  <si>
    <t xml:space="preserve">02492480286</t>
  </si>
  <si>
    <t xml:space="preserve">CENTRO DI FORMAZIONE STS SRL</t>
  </si>
  <si>
    <t xml:space="preserve">Z01255786A</t>
  </si>
  <si>
    <t xml:space="preserve">01355500032</t>
  </si>
  <si>
    <t xml:space="preserve">COLOR COAT SRL</t>
  </si>
  <si>
    <t xml:space="preserve">Z02255EF52</t>
  </si>
  <si>
    <t xml:space="preserve">00825330285</t>
  </si>
  <si>
    <t xml:space="preserve">SONEPAR ITALIA SPA UNIPERSONALE</t>
  </si>
  <si>
    <t xml:space="preserve">Z0225663FF</t>
  </si>
  <si>
    <t xml:space="preserve">12300020158</t>
  </si>
  <si>
    <t xml:space="preserve">ENI GAS LUCE SPA</t>
  </si>
  <si>
    <t xml:space="preserve">Z032507585</t>
  </si>
  <si>
    <t xml:space="preserve">00689480283</t>
  </si>
  <si>
    <t xml:space="preserve">GAUDENZI SRL</t>
  </si>
  <si>
    <t xml:space="preserve">Z03251AD4F</t>
  </si>
  <si>
    <t xml:space="preserve">00889160156</t>
  </si>
  <si>
    <t xml:space="preserve">THERMO FISHER DIAGNOSTICS SPA</t>
  </si>
  <si>
    <t xml:space="preserve">Z03252A94A</t>
  </si>
  <si>
    <t xml:space="preserve">0056581027</t>
  </si>
  <si>
    <t xml:space="preserve">RIVA &amp; MARIANI GROUP SPA</t>
  </si>
  <si>
    <t xml:space="preserve">Z03255FA60</t>
  </si>
  <si>
    <t xml:space="preserve">00484960588</t>
  </si>
  <si>
    <t xml:space="preserve">ENI SPA</t>
  </si>
  <si>
    <t xml:space="preserve">Z04251F331</t>
  </si>
  <si>
    <t xml:space="preserve">04452150271</t>
  </si>
  <si>
    <t xml:space="preserve">LDT SRL</t>
  </si>
  <si>
    <t xml:space="preserve">Z042535429</t>
  </si>
  <si>
    <t xml:space="preserve">03605200272</t>
  </si>
  <si>
    <t xml:space="preserve">IDEA TRASPORTI SRL</t>
  </si>
  <si>
    <t xml:space="preserve">Z04254550B</t>
  </si>
  <si>
    <t xml:space="preserve">02225780267</t>
  </si>
  <si>
    <t xml:space="preserve">SPADETTO S.R.L.</t>
  </si>
  <si>
    <t xml:space="preserve">Z0425653DE</t>
  </si>
  <si>
    <t xml:space="preserve">Z0624E98D7</t>
  </si>
  <si>
    <t xml:space="preserve">11277000151</t>
  </si>
  <si>
    <t xml:space="preserve">HACH LANGE SRL</t>
  </si>
  <si>
    <t xml:space="preserve">Z062560111</t>
  </si>
  <si>
    <t xml:space="preserve">01045500038</t>
  </si>
  <si>
    <t xml:space="preserve">COCCATO &amp; MEZZETTI SRL</t>
  </si>
  <si>
    <t xml:space="preserve">Z0625612B7</t>
  </si>
  <si>
    <t xml:space="preserve">02293180242</t>
  </si>
  <si>
    <t xml:space="preserve">M.I.S.A. SRL - MECCANICHE IDROELETT</t>
  </si>
  <si>
    <t xml:space="preserve">Z062579DD8</t>
  </si>
  <si>
    <t xml:space="preserve">00170180277</t>
  </si>
  <si>
    <t xml:space="preserve">SARLAT SAS DI GIANCARLO, CARLO</t>
  </si>
  <si>
    <t xml:space="preserve">Z07253CAA0</t>
  </si>
  <si>
    <t xml:space="preserve">03133700272</t>
  </si>
  <si>
    <t xml:space="preserve">DOLCISSIMO SRL</t>
  </si>
  <si>
    <t xml:space="preserve">Z0824FF863</t>
  </si>
  <si>
    <t xml:space="preserve">Z08251ADAD</t>
  </si>
  <si>
    <t xml:space="preserve">Z08253F318</t>
  </si>
  <si>
    <t xml:space="preserve">02993600366</t>
  </si>
  <si>
    <t xml:space="preserve">GENERON SPA</t>
  </si>
  <si>
    <t xml:space="preserve">Z08254D39F</t>
  </si>
  <si>
    <t xml:space="preserve">03790770287</t>
  </si>
  <si>
    <t xml:space="preserve">EXEO SRL</t>
  </si>
  <si>
    <t xml:space="preserve">Z08255E431</t>
  </si>
  <si>
    <t xml:space="preserve">02367910243</t>
  </si>
  <si>
    <t xml:space="preserve">EURO INFORMATICA S.P.A.</t>
  </si>
  <si>
    <t xml:space="preserve">Z092510744</t>
  </si>
  <si>
    <t xml:space="preserve">00751160151</t>
  </si>
  <si>
    <t xml:space="preserve">SIEMENS SPA</t>
  </si>
  <si>
    <t xml:space="preserve">Z0B251DE87</t>
  </si>
  <si>
    <t xml:space="preserve">01284400288</t>
  </si>
  <si>
    <t xml:space="preserve">CETERGA di ROSSI GIACOMO &amp; C SNC</t>
  </si>
  <si>
    <t xml:space="preserve">Z0D250F8A8</t>
  </si>
  <si>
    <t xml:space="preserve">03006650273</t>
  </si>
  <si>
    <t xml:space="preserve">IL CERCHIO SOC.COOP.SOCIALE ONLUS</t>
  </si>
  <si>
    <t xml:space="preserve">Z0D253B2C0</t>
  </si>
  <si>
    <t xml:space="preserve">Z0D256EB53</t>
  </si>
  <si>
    <t xml:space="preserve">01579230176</t>
  </si>
  <si>
    <t xml:space="preserve">TECNOVIELLE SPA</t>
  </si>
  <si>
    <t xml:space="preserve">Z0E255FB61</t>
  </si>
  <si>
    <t xml:space="preserve">Z0F253C104</t>
  </si>
  <si>
    <t xml:space="preserve">00204590285</t>
  </si>
  <si>
    <t xml:space="preserve">FOREDIL  SRL</t>
  </si>
  <si>
    <t xml:space="preserve">Z1025768A7</t>
  </si>
  <si>
    <t xml:space="preserve">Z10258E60E</t>
  </si>
  <si>
    <t xml:space="preserve">80069130583</t>
  </si>
  <si>
    <t xml:space="preserve">ORDINE NAZIONALE DEI BIOLOGI</t>
  </si>
  <si>
    <t xml:space="preserve">Z11250D47A</t>
  </si>
  <si>
    <t xml:space="preserve">02079741209</t>
  </si>
  <si>
    <t xml:space="preserve">ULTRA SCIENTIFIC ITALIA SRL</t>
  </si>
  <si>
    <t xml:space="preserve">Z11250FCAD</t>
  </si>
  <si>
    <t xml:space="preserve">02988500274</t>
  </si>
  <si>
    <t xml:space="preserve">SIKURA SRL</t>
  </si>
  <si>
    <t xml:space="preserve">Z11252A924</t>
  </si>
  <si>
    <t xml:space="preserve">03727120276</t>
  </si>
  <si>
    <t xml:space="preserve">CMA MANUTEN. MACCHINE INDUSTRIALI S</t>
  </si>
  <si>
    <t xml:space="preserve">Z11252B7D9</t>
  </si>
  <si>
    <t xml:space="preserve">03339090247</t>
  </si>
  <si>
    <t xml:space="preserve">TECNOWASSER SRL</t>
  </si>
  <si>
    <t xml:space="preserve">Z12253ECF7</t>
  </si>
  <si>
    <t xml:space="preserve">10209790152</t>
  </si>
  <si>
    <t xml:space="preserve">WOLTERS KLUWER ITALIA SRL</t>
  </si>
  <si>
    <t xml:space="preserve">Z132544F48</t>
  </si>
  <si>
    <t xml:space="preserve">03628140273</t>
  </si>
  <si>
    <t xml:space="preserve">S.I.F.A. s.c.p.a.</t>
  </si>
  <si>
    <t xml:space="preserve">Z142552D23</t>
  </si>
  <si>
    <t xml:space="preserve">02261790287</t>
  </si>
  <si>
    <t xml:space="preserve">BERCHET INGEGNERIA DI STAMPA SAS</t>
  </si>
  <si>
    <t xml:space="preserve">Z15208E373</t>
  </si>
  <si>
    <t xml:space="preserve">08397890586</t>
  </si>
  <si>
    <t xml:space="preserve">ERREBIAN SPA</t>
  </si>
  <si>
    <t xml:space="preserve">Z15251D284</t>
  </si>
  <si>
    <t xml:space="preserve">04112240272</t>
  </si>
  <si>
    <t xml:space="preserve">GPG SRL</t>
  </si>
  <si>
    <t xml:space="preserve">Z1624F44D0</t>
  </si>
  <si>
    <t xml:space="preserve">Z17242841F</t>
  </si>
  <si>
    <t xml:space="preserve">02358690275</t>
  </si>
  <si>
    <t xml:space="preserve">RACCORVENETA SNC</t>
  </si>
  <si>
    <t xml:space="preserve">Z1724F111E</t>
  </si>
  <si>
    <t xml:space="preserve">Z17254920D</t>
  </si>
  <si>
    <t xml:space="preserve">04108650278</t>
  </si>
  <si>
    <t xml:space="preserve">PROTECNO FORMAZIONE SRL</t>
  </si>
  <si>
    <t xml:space="preserve">Z18252A816</t>
  </si>
  <si>
    <t xml:space="preserve">02374940183</t>
  </si>
  <si>
    <t xml:space="preserve">ASCON TECNOLOGIC SRL</t>
  </si>
  <si>
    <t xml:space="preserve">Z1825869BB</t>
  </si>
  <si>
    <t xml:space="preserve">00612580274</t>
  </si>
  <si>
    <t xml:space="preserve">AREAGRAPHICA SNC</t>
  </si>
  <si>
    <t xml:space="preserve">Z19257596E</t>
  </si>
  <si>
    <t xml:space="preserve">Z1A25560C2</t>
  </si>
  <si>
    <t xml:space="preserve">06294880965</t>
  </si>
  <si>
    <t xml:space="preserve">SELESTA INGEGNERIA SPA</t>
  </si>
  <si>
    <t xml:space="preserve">Z1B2555543</t>
  </si>
  <si>
    <t xml:space="preserve">04600110284</t>
  </si>
  <si>
    <t xml:space="preserve">M.I.D. SRL</t>
  </si>
  <si>
    <t xml:space="preserve">Z1C24EBD2A</t>
  </si>
  <si>
    <t xml:space="preserve">01264930296</t>
  </si>
  <si>
    <t xml:space="preserve">AIEM SRL</t>
  </si>
  <si>
    <t xml:space="preserve">Z1C25221DC</t>
  </si>
  <si>
    <t xml:space="preserve">02347440279</t>
  </si>
  <si>
    <t xml:space="preserve">SILCOM SRL</t>
  </si>
  <si>
    <t xml:space="preserve">Z1D251F40C</t>
  </si>
  <si>
    <t xml:space="preserve">01526160278</t>
  </si>
  <si>
    <t xml:space="preserve">LINEA AUTOCAR LAGUNA SRL</t>
  </si>
  <si>
    <t xml:space="preserve">Z1E254591C</t>
  </si>
  <si>
    <t xml:space="preserve">04704650268</t>
  </si>
  <si>
    <t xml:space="preserve">SPEROTTO SRL</t>
  </si>
  <si>
    <t xml:space="preserve">Z1E254758B</t>
  </si>
  <si>
    <t xml:space="preserve">01176110268</t>
  </si>
  <si>
    <t xml:space="preserve">MARCHIOL S.P.A.</t>
  </si>
  <si>
    <t xml:space="preserve">Z1E255E72E</t>
  </si>
  <si>
    <t xml:space="preserve">00275210102</t>
  </si>
  <si>
    <t xml:space="preserve">SAINT-GOBAIN PAM ITALIA SPA</t>
  </si>
  <si>
    <t xml:space="preserve">Z1F24FEFE1</t>
  </si>
  <si>
    <t xml:space="preserve">02414650271</t>
  </si>
  <si>
    <t xml:space="preserve">PAGAN ELETTROMECCANICA SRL</t>
  </si>
  <si>
    <t xml:space="preserve">Z1F2536443</t>
  </si>
  <si>
    <t xml:space="preserve">00125780221</t>
  </si>
  <si>
    <t xml:space="preserve">EUROSTANDARD SPA</t>
  </si>
  <si>
    <t xml:space="preserve">Z202538EB1</t>
  </si>
  <si>
    <t xml:space="preserve">05150990280</t>
  </si>
  <si>
    <t xml:space="preserve">BIOGENETICS DIAGNOSTICS SRL</t>
  </si>
  <si>
    <t xml:space="preserve">Z222510338</t>
  </si>
  <si>
    <t xml:space="preserve">Z2424E4F8C</t>
  </si>
  <si>
    <t xml:space="preserve">01495040550</t>
  </si>
  <si>
    <t xml:space="preserve">DIERRE VENETO SPA</t>
  </si>
  <si>
    <t xml:space="preserve">Z25244E5D3</t>
  </si>
  <si>
    <t xml:space="preserve">04098950282</t>
  </si>
  <si>
    <t xml:space="preserve">VPS S.R.L.</t>
  </si>
  <si>
    <t xml:space="preserve">Z272546943</t>
  </si>
  <si>
    <t xml:space="preserve">03096280270</t>
  </si>
  <si>
    <t xml:space="preserve">SACCHERIA PIAVE SRL</t>
  </si>
  <si>
    <t xml:space="preserve">Z29251CA2E</t>
  </si>
  <si>
    <t xml:space="preserve">04079280279</t>
  </si>
  <si>
    <t xml:space="preserve">REIN SRL</t>
  </si>
  <si>
    <t xml:space="preserve">Z29253F22F</t>
  </si>
  <si>
    <t xml:space="preserve">10123960154</t>
  </si>
  <si>
    <t xml:space="preserve">LECO ITALY SRL</t>
  </si>
  <si>
    <t xml:space="preserve">Z292546EB4</t>
  </si>
  <si>
    <t xml:space="preserve">03837421001</t>
  </si>
  <si>
    <t xml:space="preserve">ESRI ITALIA S.P.A</t>
  </si>
  <si>
    <t xml:space="preserve">Z2A2546EF9</t>
  </si>
  <si>
    <t xml:space="preserve">04384110278</t>
  </si>
  <si>
    <t xml:space="preserve">F.LLI CAVALLETTO SNC</t>
  </si>
  <si>
    <t xml:space="preserve">Z2B250D790</t>
  </si>
  <si>
    <t xml:space="preserve">02313821007</t>
  </si>
  <si>
    <t xml:space="preserve">INFO CAMERE S.C.</t>
  </si>
  <si>
    <t xml:space="preserve">Z2C2521C5E</t>
  </si>
  <si>
    <t xml:space="preserve">09560371008</t>
  </si>
  <si>
    <t xml:space="preserve">ANCITEL ENERGIA E AMBIENTE SPA</t>
  </si>
  <si>
    <t xml:space="preserve">Z2E25152EE</t>
  </si>
  <si>
    <t xml:space="preserve">03724700277</t>
  </si>
  <si>
    <t xml:space="preserve">CECCHINATO SRL</t>
  </si>
  <si>
    <t xml:space="preserve">Z2E25445E4</t>
  </si>
  <si>
    <t xml:space="preserve">09204090154</t>
  </si>
  <si>
    <t xml:space="preserve">SENSITRON SRL</t>
  </si>
  <si>
    <t xml:space="preserve">Z2F24DF94A</t>
  </si>
  <si>
    <t xml:space="preserve">02075810354</t>
  </si>
  <si>
    <t xml:space="preserve">R.E.M. SRL UNIPERSONALE</t>
  </si>
  <si>
    <t xml:space="preserve">Z2F24E73D9</t>
  </si>
  <si>
    <t xml:space="preserve">01942780154</t>
  </si>
  <si>
    <t xml:space="preserve">ENDRESS+HAUSER ITALIA SPA</t>
  </si>
  <si>
    <t xml:space="preserve">Z3024FEE94</t>
  </si>
  <si>
    <t xml:space="preserve">02162490284</t>
  </si>
  <si>
    <t xml:space="preserve">COMMERCIALE VENETA BELTRAME SPA</t>
  </si>
  <si>
    <t xml:space="preserve">Z302561340</t>
  </si>
  <si>
    <t xml:space="preserve">Z30256434B</t>
  </si>
  <si>
    <t xml:space="preserve">00794160150</t>
  </si>
  <si>
    <t xml:space="preserve">F.LLI INGEGNOLI S.P.A.</t>
  </si>
  <si>
    <t xml:space="preserve">Z31253B0B0</t>
  </si>
  <si>
    <t xml:space="preserve">02532650278</t>
  </si>
  <si>
    <t xml:space="preserve">SIGMA PRECISION SRL</t>
  </si>
  <si>
    <t xml:space="preserve">Z312545859</t>
  </si>
  <si>
    <t xml:space="preserve">01488540939</t>
  </si>
  <si>
    <t xml:space="preserve">MT ECOSERVICE SRL</t>
  </si>
  <si>
    <t xml:space="preserve">Z31256E652</t>
  </si>
  <si>
    <t xml:space="preserve">00278160171</t>
  </si>
  <si>
    <t xml:space="preserve">GREINER SPA</t>
  </si>
  <si>
    <t xml:space="preserve">Z3225385D1</t>
  </si>
  <si>
    <t xml:space="preserve">03408610230</t>
  </si>
  <si>
    <t xml:space="preserve">IDRONORD SRL</t>
  </si>
  <si>
    <t xml:space="preserve">Z32255ACD7</t>
  </si>
  <si>
    <t xml:space="preserve">05012090287</t>
  </si>
  <si>
    <t xml:space="preserve">ATI COMPRESSORI SRL</t>
  </si>
  <si>
    <t xml:space="preserve">Z332552F9C</t>
  </si>
  <si>
    <t xml:space="preserve">Z33256F68C</t>
  </si>
  <si>
    <t xml:space="preserve">03211360262</t>
  </si>
  <si>
    <t xml:space="preserve">RINALDINGROUP SRL</t>
  </si>
  <si>
    <t xml:space="preserve">Z34251AFBB</t>
  </si>
  <si>
    <t xml:space="preserve">00829150325</t>
  </si>
  <si>
    <t xml:space="preserve">CARBON COMPOSITI SRL</t>
  </si>
  <si>
    <t xml:space="preserve">Z34255E544</t>
  </si>
  <si>
    <t xml:space="preserve">02639570270</t>
  </si>
  <si>
    <t xml:space="preserve">C.E.B. PLAST SAS DI TAVELLA LUCIANA</t>
  </si>
  <si>
    <t xml:space="preserve">Z35254CE1A</t>
  </si>
  <si>
    <t xml:space="preserve">01496450279</t>
  </si>
  <si>
    <t xml:space="preserve">RIGATO SRL</t>
  </si>
  <si>
    <t xml:space="preserve">Z36253F3BA</t>
  </si>
  <si>
    <t xml:space="preserve">02177610272</t>
  </si>
  <si>
    <t xml:space="preserve">ELETTROMECCANICA TAMAI A. E MINETTO</t>
  </si>
  <si>
    <t xml:space="preserve">Z36256C073</t>
  </si>
  <si>
    <t xml:space="preserve">03802770275</t>
  </si>
  <si>
    <t xml:space="preserve">N.S.A. NON SOLO AMBIENTE</t>
  </si>
  <si>
    <t xml:space="preserve">Z3725594B2</t>
  </si>
  <si>
    <t xml:space="preserve">03230200275</t>
  </si>
  <si>
    <t xml:space="preserve">RIGHETTI ARREDI SERVIZI SAS</t>
  </si>
  <si>
    <t xml:space="preserve">Z3725623D8</t>
  </si>
  <si>
    <t xml:space="preserve">00216350264</t>
  </si>
  <si>
    <t xml:space="preserve">GRAFICHE ITALPRINT SRL</t>
  </si>
  <si>
    <t xml:space="preserve">Z38257B22F</t>
  </si>
  <si>
    <t xml:space="preserve">03990590261</t>
  </si>
  <si>
    <t xml:space="preserve">F.M. INSTALLAZIONI S.R.L.</t>
  </si>
  <si>
    <t xml:space="preserve">Z3925191B4</t>
  </si>
  <si>
    <t xml:space="preserve">03235660275</t>
  </si>
  <si>
    <t xml:space="preserve">IN.TE.SE. COSTRUZIONI D'ACCIAIO SRL</t>
  </si>
  <si>
    <t xml:space="preserve">Z39251E606</t>
  </si>
  <si>
    <t xml:space="preserve">01138650286</t>
  </si>
  <si>
    <t xml:space="preserve">TECNORESINE SRL</t>
  </si>
  <si>
    <t xml:space="preserve">Z3A24E7FA3</t>
  </si>
  <si>
    <t xml:space="preserve">Z3A25328DE</t>
  </si>
  <si>
    <t xml:space="preserve">01418400352</t>
  </si>
  <si>
    <t xml:space="preserve">OLEODINAMICA BIEFFE SRL</t>
  </si>
  <si>
    <t xml:space="preserve">Z3A255B0F5</t>
  </si>
  <si>
    <t xml:space="preserve">03834380275</t>
  </si>
  <si>
    <t xml:space="preserve">FONDAZIONE INGEGNERI VENEZIANI</t>
  </si>
  <si>
    <t xml:space="preserve">Z3B25880E4</t>
  </si>
  <si>
    <t xml:space="preserve">Z3D24FF01F</t>
  </si>
  <si>
    <t xml:space="preserve">01570210243</t>
  </si>
  <si>
    <t xml:space="preserve">SICON SRL</t>
  </si>
  <si>
    <t xml:space="preserve">Z3D2565C5E</t>
  </si>
  <si>
    <t xml:space="preserve">03801650288</t>
  </si>
  <si>
    <t xml:space="preserve">TREVISAN GEOM.FORTUNATO SRL</t>
  </si>
  <si>
    <t xml:space="preserve">Z3E251B26D</t>
  </si>
  <si>
    <t xml:space="preserve">Z3E253BFF5</t>
  </si>
  <si>
    <t xml:space="preserve">01926060284</t>
  </si>
  <si>
    <t xml:space="preserve">VARINI SRL</t>
  </si>
  <si>
    <t xml:space="preserve">Z3E2561510</t>
  </si>
  <si>
    <t xml:space="preserve">Z402549F10</t>
  </si>
  <si>
    <t xml:space="preserve">12882990158</t>
  </si>
  <si>
    <t xml:space="preserve">BIO-LINE SRL</t>
  </si>
  <si>
    <t xml:space="preserve">Z402578351</t>
  </si>
  <si>
    <t xml:space="preserve">03668030285</t>
  </si>
  <si>
    <t xml:space="preserve">VEDOVATO SRL</t>
  </si>
  <si>
    <t xml:space="preserve">Z412528CE6</t>
  </si>
  <si>
    <t xml:space="preserve">Z41253B500</t>
  </si>
  <si>
    <t xml:space="preserve">Z412551FC6</t>
  </si>
  <si>
    <t xml:space="preserve">03455620132</t>
  </si>
  <si>
    <t xml:space="preserve">QUANTANALITICA SRL</t>
  </si>
  <si>
    <t xml:space="preserve">Z4125642F9</t>
  </si>
  <si>
    <t xml:space="preserve">Z42251F728</t>
  </si>
  <si>
    <t xml:space="preserve">03137160275</t>
  </si>
  <si>
    <t xml:space="preserve">BOSCOLO "BIELO" IVANO SRL</t>
  </si>
  <si>
    <t xml:space="preserve">Z43251D712</t>
  </si>
  <si>
    <t xml:space="preserve">03498610249</t>
  </si>
  <si>
    <t xml:space="preserve">FAMI SRL</t>
  </si>
  <si>
    <t xml:space="preserve">Z4325379BB</t>
  </si>
  <si>
    <t xml:space="preserve">03523260283</t>
  </si>
  <si>
    <t xml:space="preserve">ZETALAB SRL</t>
  </si>
  <si>
    <t xml:space="preserve">Z452556968</t>
  </si>
  <si>
    <t xml:space="preserve">00272920273</t>
  </si>
  <si>
    <t xml:space="preserve">TOFFOLETTO S.R.L.</t>
  </si>
  <si>
    <t xml:space="preserve">Z46251E3A5</t>
  </si>
  <si>
    <t xml:space="preserve">00782160253</t>
  </si>
  <si>
    <t xml:space="preserve">ISET AUTOMAZIONI SRL unipersonale</t>
  </si>
  <si>
    <t xml:space="preserve">Z472550BD2</t>
  </si>
  <si>
    <t xml:space="preserve">05088670285</t>
  </si>
  <si>
    <t xml:space="preserve">R.I.V. RICAMBI INDUSTRIALI VENETI S</t>
  </si>
  <si>
    <t xml:space="preserve">Z4824F553B</t>
  </si>
  <si>
    <t xml:space="preserve">00226040269</t>
  </si>
  <si>
    <t xml:space="preserve">DAVANZO S.R.L.</t>
  </si>
  <si>
    <t xml:space="preserve">Z4825748AF</t>
  </si>
  <si>
    <t xml:space="preserve">Z49254CCA1</t>
  </si>
  <si>
    <t xml:space="preserve">00223930280</t>
  </si>
  <si>
    <t xml:space="preserve">VETROTECNICA SRL</t>
  </si>
  <si>
    <t xml:space="preserve">Z4925552F4</t>
  </si>
  <si>
    <t xml:space="preserve">Z49256A14B</t>
  </si>
  <si>
    <t xml:space="preserve">STCLSN65M31G224F</t>
  </si>
  <si>
    <t xml:space="preserve">ALESSANDRO STOCCO</t>
  </si>
  <si>
    <t xml:space="preserve">Z4C2515136</t>
  </si>
  <si>
    <t xml:space="preserve">01220020125</t>
  </si>
  <si>
    <t xml:space="preserve">GARDNER DENVER SRL</t>
  </si>
  <si>
    <t xml:space="preserve">Z4D2547672</t>
  </si>
  <si>
    <t xml:space="preserve">04251040277</t>
  </si>
  <si>
    <t xml:space="preserve">FORNITURE INDUSTRIALI MARGHERA SRL</t>
  </si>
  <si>
    <t xml:space="preserve">Z4D255F3D9</t>
  </si>
  <si>
    <t xml:space="preserve">Z4E25153B6</t>
  </si>
  <si>
    <t xml:space="preserve">03586820650</t>
  </si>
  <si>
    <t xml:space="preserve">AVANTECH GROUP SRL</t>
  </si>
  <si>
    <t xml:space="preserve">Z502508E32</t>
  </si>
  <si>
    <t xml:space="preserve">00851720219</t>
  </si>
  <si>
    <t xml:space="preserve">AEBI SCHMIDT ITALIA S.R.L.</t>
  </si>
  <si>
    <t xml:space="preserve">Z502531358</t>
  </si>
  <si>
    <t xml:space="preserve">00885590265</t>
  </si>
  <si>
    <t xml:space="preserve">ALFIERI SRL</t>
  </si>
  <si>
    <t xml:space="preserve">Z50255762D</t>
  </si>
  <si>
    <t xml:space="preserve">03080150372</t>
  </si>
  <si>
    <t xml:space="preserve">MIDA SAS DI MINGARINI DARIO E C.</t>
  </si>
  <si>
    <t xml:space="preserve">Z502572D6D</t>
  </si>
  <si>
    <t xml:space="preserve">03089520278</t>
  </si>
  <si>
    <t xml:space="preserve">ALIMENTARIA SRL</t>
  </si>
  <si>
    <t xml:space="preserve">Z51257B7F1</t>
  </si>
  <si>
    <t xml:space="preserve">01627080169</t>
  </si>
  <si>
    <t xml:space="preserve">MAGRIS SPA</t>
  </si>
  <si>
    <t xml:space="preserve">Z512585E9F</t>
  </si>
  <si>
    <t xml:space="preserve">04225680265</t>
  </si>
  <si>
    <t xml:space="preserve">INNAVE SRL</t>
  </si>
  <si>
    <t xml:space="preserve">Z5324E7F83</t>
  </si>
  <si>
    <t xml:space="preserve">02151300395</t>
  </si>
  <si>
    <t xml:space="preserve">RES SOCIETA' COOPERATIVA</t>
  </si>
  <si>
    <t xml:space="preserve">Z53253D067</t>
  </si>
  <si>
    <t xml:space="preserve">03249340278</t>
  </si>
  <si>
    <t xml:space="preserve">AUTOMAZIONE VENETO SRL</t>
  </si>
  <si>
    <t xml:space="preserve">Z5423FAF54</t>
  </si>
  <si>
    <t xml:space="preserve">PRCDNL62T04Z602O</t>
  </si>
  <si>
    <t xml:space="preserve">SERIGRAFIA CORES DI PEROCCO DANIEL</t>
  </si>
  <si>
    <t xml:space="preserve">Z5624FEF04</t>
  </si>
  <si>
    <t xml:space="preserve">Z56251F2BE</t>
  </si>
  <si>
    <t xml:space="preserve">Z57252A284</t>
  </si>
  <si>
    <t xml:space="preserve">04361610282</t>
  </si>
  <si>
    <t xml:space="preserve">SHR ITALIA</t>
  </si>
  <si>
    <t xml:space="preserve">Z582544863</t>
  </si>
  <si>
    <t xml:space="preserve">01863300248</t>
  </si>
  <si>
    <t xml:space="preserve">FONDERIA F.LLI VELO SRL</t>
  </si>
  <si>
    <t xml:space="preserve">Z592539F09</t>
  </si>
  <si>
    <t xml:space="preserve">00622950129</t>
  </si>
  <si>
    <t xml:space="preserve">TERSID SRL</t>
  </si>
  <si>
    <t xml:space="preserve">Z5A2524FFC</t>
  </si>
  <si>
    <t xml:space="preserve">80024610158</t>
  </si>
  <si>
    <t xml:space="preserve">UNIVERSITA'COMM.LUIGI BOCCONI</t>
  </si>
  <si>
    <t xml:space="preserve">Z5B250C22F</t>
  </si>
  <si>
    <t xml:space="preserve">Z5B2528A1A</t>
  </si>
  <si>
    <t xml:space="preserve">02323180279</t>
  </si>
  <si>
    <t xml:space="preserve">SME SPA</t>
  </si>
  <si>
    <t xml:space="preserve">Z5B2549E7F</t>
  </si>
  <si>
    <t xml:space="preserve">Z5C24D9E78</t>
  </si>
  <si>
    <t xml:space="preserve">04272940273</t>
  </si>
  <si>
    <t xml:space="preserve">TM3 AMBIENTE SRL</t>
  </si>
  <si>
    <t xml:space="preserve">Z5D255FC15</t>
  </si>
  <si>
    <t xml:space="preserve">Z5F253AC6B</t>
  </si>
  <si>
    <t xml:space="preserve">00889400156</t>
  </si>
  <si>
    <t xml:space="preserve">XYLEM WATER SOLUTION ITALIA SRL</t>
  </si>
  <si>
    <t xml:space="preserve">Z5F2551E0E</t>
  </si>
  <si>
    <t xml:space="preserve">Z602513158</t>
  </si>
  <si>
    <t xml:space="preserve">Z602579E92</t>
  </si>
  <si>
    <t xml:space="preserve">Z6125287CC</t>
  </si>
  <si>
    <t xml:space="preserve">Z62250798E</t>
  </si>
  <si>
    <t xml:space="preserve">00590300265</t>
  </si>
  <si>
    <t xml:space="preserve">LENZINI SRL</t>
  </si>
  <si>
    <t xml:space="preserve">Z62252A771</t>
  </si>
  <si>
    <t xml:space="preserve">03986420242</t>
  </si>
  <si>
    <t xml:space="preserve">B-CP SRL</t>
  </si>
  <si>
    <t xml:space="preserve">Z6325538A0</t>
  </si>
  <si>
    <t xml:space="preserve">04269980274</t>
  </si>
  <si>
    <t xml:space="preserve">FUELVENEZIA SRL</t>
  </si>
  <si>
    <t xml:space="preserve">Z642523835</t>
  </si>
  <si>
    <t xml:space="preserve">02091420279</t>
  </si>
  <si>
    <t xml:space="preserve">AUTONAUTICA  RICAMBI  SAS</t>
  </si>
  <si>
    <t xml:space="preserve">Z642545B4F</t>
  </si>
  <si>
    <t xml:space="preserve">00606250249</t>
  </si>
  <si>
    <t xml:space="preserve">AUTOBREN SRL</t>
  </si>
  <si>
    <t xml:space="preserve">Z642553DCC</t>
  </si>
  <si>
    <t xml:space="preserve">09448210154</t>
  </si>
  <si>
    <t xml:space="preserve">COFACE S.A.</t>
  </si>
  <si>
    <t xml:space="preserve">Z65256AFB4</t>
  </si>
  <si>
    <t xml:space="preserve">Z652585067</t>
  </si>
  <si>
    <t xml:space="preserve">02135640288</t>
  </si>
  <si>
    <t xml:space="preserve">BADO S.R.L. MOBILI PER UFFICIO</t>
  </si>
  <si>
    <t xml:space="preserve">Z6624A454B</t>
  </si>
  <si>
    <t xml:space="preserve">03988670281</t>
  </si>
  <si>
    <t xml:space="preserve">ECOSOLUZIONI SRL</t>
  </si>
  <si>
    <t xml:space="preserve">Z6624EA7EE</t>
  </si>
  <si>
    <t xml:space="preserve">Z662512E0F</t>
  </si>
  <si>
    <t xml:space="preserve">Z6724FA238</t>
  </si>
  <si>
    <t xml:space="preserve">Z672536DDD</t>
  </si>
  <si>
    <t xml:space="preserve">13063380151</t>
  </si>
  <si>
    <t xml:space="preserve">E-WORK SPA AGENZIA PER IL LAVORO</t>
  </si>
  <si>
    <t xml:space="preserve">Z672552FE6</t>
  </si>
  <si>
    <t xml:space="preserve">00525630349</t>
  </si>
  <si>
    <t xml:space="preserve">LEANE INTERNATIONAL SRL</t>
  </si>
  <si>
    <t xml:space="preserve">Z69253EBE7</t>
  </si>
  <si>
    <t xml:space="preserve">07945211006</t>
  </si>
  <si>
    <t xml:space="preserve">INFOCERT S.P.A.</t>
  </si>
  <si>
    <t xml:space="preserve">Z692549E59</t>
  </si>
  <si>
    <t xml:space="preserve">Z69256D705</t>
  </si>
  <si>
    <t xml:space="preserve">01466450069</t>
  </si>
  <si>
    <t xml:space="preserve">IDRO GAS ENGINEERING EUROPA</t>
  </si>
  <si>
    <t xml:space="preserve">Z6A24E721A</t>
  </si>
  <si>
    <t xml:space="preserve">Z6A2563583</t>
  </si>
  <si>
    <t xml:space="preserve">IE3238542TH</t>
  </si>
  <si>
    <t xml:space="preserve">IRISH STOCK EXCHANGE</t>
  </si>
  <si>
    <t xml:space="preserve">Z6B24DD193</t>
  </si>
  <si>
    <t xml:space="preserve">01971680267</t>
  </si>
  <si>
    <t xml:space="preserve">AMA SPA</t>
  </si>
  <si>
    <t xml:space="preserve">Z6F25443CD</t>
  </si>
  <si>
    <t xml:space="preserve">02360180265</t>
  </si>
  <si>
    <t xml:space="preserve">IMOCO SPA STAMPATI E ACCESSORI PER</t>
  </si>
  <si>
    <t xml:space="preserve">Z6F255F626</t>
  </si>
  <si>
    <t xml:space="preserve">94049130274</t>
  </si>
  <si>
    <t xml:space="preserve">FONDAZIONE SCUOLA FORENSE VENEZIANA</t>
  </si>
  <si>
    <t xml:space="preserve">Z70255FE43</t>
  </si>
  <si>
    <t xml:space="preserve">Z7124BE7FA</t>
  </si>
  <si>
    <t xml:space="preserve">00330750241</t>
  </si>
  <si>
    <t xml:space="preserve">BARON SRL</t>
  </si>
  <si>
    <t xml:space="preserve">Z71252AB7C</t>
  </si>
  <si>
    <t xml:space="preserve">09073721004</t>
  </si>
  <si>
    <t xml:space="preserve">UNIVERSITA' DEGLI STUDI NICOLO' CUS</t>
  </si>
  <si>
    <t xml:space="preserve">Z712553684</t>
  </si>
  <si>
    <t xml:space="preserve">08579360150</t>
  </si>
  <si>
    <t xml:space="preserve">UNICHIM</t>
  </si>
  <si>
    <t xml:space="preserve">Z71255F9A1</t>
  </si>
  <si>
    <t xml:space="preserve">Z73255F73A</t>
  </si>
  <si>
    <t xml:space="preserve">03064890274</t>
  </si>
  <si>
    <t xml:space="preserve">LISA SERVIZI SRL</t>
  </si>
  <si>
    <t xml:space="preserve">Z7424EA8C3</t>
  </si>
  <si>
    <t xml:space="preserve">03115940151</t>
  </si>
  <si>
    <t xml:space="preserve">AUMA ITALIANA SRL</t>
  </si>
  <si>
    <t xml:space="preserve">Z7424FF03D</t>
  </si>
  <si>
    <t xml:space="preserve">01716400278</t>
  </si>
  <si>
    <t xml:space="preserve">SIDERURGICA MARGHERA SRL</t>
  </si>
  <si>
    <t xml:space="preserve">Z75255E523</t>
  </si>
  <si>
    <t xml:space="preserve">01035310414</t>
  </si>
  <si>
    <t xml:space="preserve">TEAMSYSTEM SPA</t>
  </si>
  <si>
    <t xml:space="preserve">Z762523632</t>
  </si>
  <si>
    <t xml:space="preserve">Z76256C2FE</t>
  </si>
  <si>
    <t xml:space="preserve">Z782574AD6</t>
  </si>
  <si>
    <t xml:space="preserve">Z7D252FA37</t>
  </si>
  <si>
    <t xml:space="preserve">08126390155</t>
  </si>
  <si>
    <t xml:space="preserve">EUROCLONE S.P.A.</t>
  </si>
  <si>
    <t xml:space="preserve">Z7D256EB1E</t>
  </si>
  <si>
    <t xml:space="preserve">02590700288</t>
  </si>
  <si>
    <t xml:space="preserve">AB. SERVICE SNC DI GIORGETTI</t>
  </si>
  <si>
    <t xml:space="preserve">Z7E253430A</t>
  </si>
  <si>
    <t xml:space="preserve">Z7F24F45A9</t>
  </si>
  <si>
    <t xml:space="preserve">01235350129</t>
  </si>
  <si>
    <t xml:space="preserve">CHIMITEX SPA</t>
  </si>
  <si>
    <t xml:space="preserve">Z7F251B53D</t>
  </si>
  <si>
    <t xml:space="preserve">00727770281</t>
  </si>
  <si>
    <t xml:space="preserve">TERMISOL TERMICA SRL</t>
  </si>
  <si>
    <t xml:space="preserve">Z7F252A283</t>
  </si>
  <si>
    <t xml:space="preserve">00607560257</t>
  </si>
  <si>
    <t xml:space="preserve">DE BONA SRL</t>
  </si>
  <si>
    <t xml:space="preserve">Z7F254CD75</t>
  </si>
  <si>
    <t xml:space="preserve">SLVDIA57S65C111F</t>
  </si>
  <si>
    <t xml:space="preserve">TEGON-SALVALAGGIO DI SALVALAGGIO I.</t>
  </si>
  <si>
    <t xml:space="preserve">Z7F2586CFB</t>
  </si>
  <si>
    <t xml:space="preserve">02059800363</t>
  </si>
  <si>
    <t xml:space="preserve">CAMAR ELETTRONICA SRL</t>
  </si>
  <si>
    <t xml:space="preserve">Z80251F82E</t>
  </si>
  <si>
    <t xml:space="preserve">Z812574E3E</t>
  </si>
  <si>
    <t xml:space="preserve">00794910273</t>
  </si>
  <si>
    <t xml:space="preserve">NAUTICA MARTON DI M. NOE' &amp; C.</t>
  </si>
  <si>
    <t xml:space="preserve">Z8125764CB</t>
  </si>
  <si>
    <t xml:space="preserve">05059250158</t>
  </si>
  <si>
    <t xml:space="preserve">DELOITTE RISK ADVISORY SRL</t>
  </si>
  <si>
    <t xml:space="preserve">Z832518C28</t>
  </si>
  <si>
    <t xml:space="preserve">Z83257B2CA</t>
  </si>
  <si>
    <t xml:space="preserve">02220850156</t>
  </si>
  <si>
    <t xml:space="preserve">JUMO ITALIA SRL</t>
  </si>
  <si>
    <t xml:space="preserve">Z85250D268</t>
  </si>
  <si>
    <t xml:space="preserve">07704310015</t>
  </si>
  <si>
    <t xml:space="preserve">SYNERGIE ITALIA SPA</t>
  </si>
  <si>
    <t xml:space="preserve">Z85252CB59</t>
  </si>
  <si>
    <t xml:space="preserve">00488410010</t>
  </si>
  <si>
    <t xml:space="preserve">TELECOM ITALIA S.p.A.</t>
  </si>
  <si>
    <t xml:space="preserve">Z852552074</t>
  </si>
  <si>
    <t xml:space="preserve">00391470580</t>
  </si>
  <si>
    <t xml:space="preserve">CHEBIOS SRL</t>
  </si>
  <si>
    <t xml:space="preserve">Z87250BC65</t>
  </si>
  <si>
    <t xml:space="preserve">12480370159</t>
  </si>
  <si>
    <t xml:space="preserve">PRUFTECHNIK SRL</t>
  </si>
  <si>
    <t xml:space="preserve">Z87255E320</t>
  </si>
  <si>
    <t xml:space="preserve">06188330150</t>
  </si>
  <si>
    <t xml:space="preserve">MAGGIOLI  SPA</t>
  </si>
  <si>
    <t xml:space="preserve">Z8824FEFBF</t>
  </si>
  <si>
    <t xml:space="preserve">04375480284</t>
  </si>
  <si>
    <t xml:space="preserve">M. G. GROUP SRL</t>
  </si>
  <si>
    <t xml:space="preserve">Z88251F56F</t>
  </si>
  <si>
    <t xml:space="preserve">GCBSRG67D27G273S</t>
  </si>
  <si>
    <t xml:space="preserve">GIACOBELLO SERGIO</t>
  </si>
  <si>
    <t xml:space="preserve">Z88252A9D7</t>
  </si>
  <si>
    <t xml:space="preserve">00867310278</t>
  </si>
  <si>
    <t xml:space="preserve">AGRIMACCH SNC DI BORTOLETTO E ZUIN</t>
  </si>
  <si>
    <t xml:space="preserve">Z8924FF004</t>
  </si>
  <si>
    <t xml:space="preserve">Z892581F47</t>
  </si>
  <si>
    <t xml:space="preserve">00481870277</t>
  </si>
  <si>
    <t xml:space="preserve">EN.CO. SRL</t>
  </si>
  <si>
    <t xml:space="preserve">Z8A25197D9</t>
  </si>
  <si>
    <t xml:space="preserve">Z8A2542BB4</t>
  </si>
  <si>
    <t xml:space="preserve">01037870290</t>
  </si>
  <si>
    <t xml:space="preserve">TUMIATI IMPIANTI SRL</t>
  </si>
  <si>
    <t xml:space="preserve">Z8B2565DC8</t>
  </si>
  <si>
    <t xml:space="preserve">Z8B256B11F</t>
  </si>
  <si>
    <t xml:space="preserve">ZNTDGI62P22L710D</t>
  </si>
  <si>
    <t xml:space="preserve">IMPRESA ZANOTTO GEOM. DIEGO</t>
  </si>
  <si>
    <t xml:space="preserve">Z8C253E4AB</t>
  </si>
  <si>
    <t xml:space="preserve">Z8C255F61F</t>
  </si>
  <si>
    <t xml:space="preserve">03929800278</t>
  </si>
  <si>
    <t xml:space="preserve">VEGA FORMAZIONE</t>
  </si>
  <si>
    <t xml:space="preserve">Z8C256EA42</t>
  </si>
  <si>
    <t xml:space="preserve">Z8D24FEE27</t>
  </si>
  <si>
    <t xml:space="preserve">00908740152</t>
  </si>
  <si>
    <t xml:space="preserve">ATLAS COPCO ITALIA SPA</t>
  </si>
  <si>
    <t xml:space="preserve">Z912549F53</t>
  </si>
  <si>
    <t xml:space="preserve">00262890288</t>
  </si>
  <si>
    <t xml:space="preserve">PQR Prodotti Chimici Riuniti srl</t>
  </si>
  <si>
    <t xml:space="preserve">Z922528747</t>
  </si>
  <si>
    <t xml:space="preserve">Z92258684C</t>
  </si>
  <si>
    <t xml:space="preserve">03751610282</t>
  </si>
  <si>
    <t xml:space="preserve">VERIFICHE INDUSTRIALI SRL</t>
  </si>
  <si>
    <t xml:space="preserve">Z9324DC7C4</t>
  </si>
  <si>
    <t xml:space="preserve">Z942529395</t>
  </si>
  <si>
    <t xml:space="preserve">03176650277</t>
  </si>
  <si>
    <t xml:space="preserve">PARROCCHIA DI SAN'TAMBROGIO VESCOVO</t>
  </si>
  <si>
    <t xml:space="preserve">Z94255C83C</t>
  </si>
  <si>
    <t xml:space="preserve">03616780262</t>
  </si>
  <si>
    <t xml:space="preserve">MEDIATEC S.R.L.</t>
  </si>
  <si>
    <t xml:space="preserve">Z952576643</t>
  </si>
  <si>
    <t xml:space="preserve">Z96255C4DA</t>
  </si>
  <si>
    <t xml:space="preserve">Z9724C9013</t>
  </si>
  <si>
    <t xml:space="preserve">11629770154</t>
  </si>
  <si>
    <t xml:space="preserve">GI GROUP SPA</t>
  </si>
  <si>
    <t xml:space="preserve">Z972582117</t>
  </si>
  <si>
    <t xml:space="preserve">Z9A22D2DF1</t>
  </si>
  <si>
    <t xml:space="preserve">00490900305</t>
  </si>
  <si>
    <t xml:space="preserve">AXIANS TELETRONICA S.P.A.</t>
  </si>
  <si>
    <t xml:space="preserve">Z9A24E7150</t>
  </si>
  <si>
    <t xml:space="preserve">Z9A25596DE</t>
  </si>
  <si>
    <t xml:space="preserve">Z9B2521AE9</t>
  </si>
  <si>
    <t xml:space="preserve">02156520260</t>
  </si>
  <si>
    <t xml:space="preserve">ORMET SRL</t>
  </si>
  <si>
    <t xml:space="preserve">Z9B253EE98</t>
  </si>
  <si>
    <t xml:space="preserve">01986980272</t>
  </si>
  <si>
    <t xml:space="preserve">HOREST PUBBLICITA' SRL</t>
  </si>
  <si>
    <t xml:space="preserve">Z9D251AF99</t>
  </si>
  <si>
    <t xml:space="preserve">00195980289</t>
  </si>
  <si>
    <t xml:space="preserve">ARTI GLASS SRL</t>
  </si>
  <si>
    <t xml:space="preserve">Z9E25213E0</t>
  </si>
  <si>
    <t xml:space="preserve">02261620278</t>
  </si>
  <si>
    <t xml:space="preserve">DEPURACQUE SERVIZI SRL</t>
  </si>
  <si>
    <t xml:space="preserve">Z9E2541D7C</t>
  </si>
  <si>
    <t xml:space="preserve">01366820932</t>
  </si>
  <si>
    <t xml:space="preserve">INGROSS PLAST S.R.L.</t>
  </si>
  <si>
    <t xml:space="preserve">Z9E2546123</t>
  </si>
  <si>
    <t xml:space="preserve">01994900288</t>
  </si>
  <si>
    <t xml:space="preserve">MONDIAL S.N.C.</t>
  </si>
  <si>
    <t xml:space="preserve">Z9E2561477</t>
  </si>
  <si>
    <t xml:space="preserve">04241140278</t>
  </si>
  <si>
    <t xml:space="preserve">TEV ASSISTANCE SRLS</t>
  </si>
  <si>
    <t xml:space="preserve">Z9F24EAA8C</t>
  </si>
  <si>
    <t xml:space="preserve">03960310286</t>
  </si>
  <si>
    <t xml:space="preserve">SISTEMA AUTOMAZIONE SRL</t>
  </si>
  <si>
    <t xml:space="preserve">Z9F2501166</t>
  </si>
  <si>
    <t xml:space="preserve">03723250274</t>
  </si>
  <si>
    <t xml:space="preserve">EUROSYSTEM SRL</t>
  </si>
  <si>
    <t xml:space="preserve">Z9F2549F2D</t>
  </si>
  <si>
    <t xml:space="preserve">07269900580</t>
  </si>
  <si>
    <t xml:space="preserve">SNF ITALIA SRL SOCIO UNICO</t>
  </si>
  <si>
    <t xml:space="preserve">ZA02549F72</t>
  </si>
  <si>
    <t xml:space="preserve">ZA12529520</t>
  </si>
  <si>
    <t xml:space="preserve">90015410278</t>
  </si>
  <si>
    <t xml:space="preserve">PARROCCHIA DI S.MICHELE ARCANGELO</t>
  </si>
  <si>
    <t xml:space="preserve">ZA324FEF2E</t>
  </si>
  <si>
    <t xml:space="preserve">03860740277</t>
  </si>
  <si>
    <t xml:space="preserve">ERMI MEZZI DI SOLLEVAMENTO SRL</t>
  </si>
  <si>
    <t xml:space="preserve">ZA4251F90F</t>
  </si>
  <si>
    <t xml:space="preserve">ZA42531A4C</t>
  </si>
  <si>
    <t xml:space="preserve">00070110283</t>
  </si>
  <si>
    <t xml:space="preserve">CO.M.IT. SRL</t>
  </si>
  <si>
    <t xml:space="preserve">ZA52529248</t>
  </si>
  <si>
    <t xml:space="preserve">ZA5253F245</t>
  </si>
  <si>
    <t xml:space="preserve">04248180277</t>
  </si>
  <si>
    <t xml:space="preserve">EMMENNE SRLS</t>
  </si>
  <si>
    <t xml:space="preserve">ZA52576C89</t>
  </si>
  <si>
    <t xml:space="preserve">00774070270</t>
  </si>
  <si>
    <t xml:space="preserve">VEMAR S.A.S.</t>
  </si>
  <si>
    <t xml:space="preserve">ZA725553C7</t>
  </si>
  <si>
    <t xml:space="preserve">ZAC2557A62</t>
  </si>
  <si>
    <t xml:space="preserve">04299810269</t>
  </si>
  <si>
    <t xml:space="preserve">METALCO SRL</t>
  </si>
  <si>
    <t xml:space="preserve">ZAD253EF86</t>
  </si>
  <si>
    <t xml:space="preserve">ZAD2553DDD</t>
  </si>
  <si>
    <t xml:space="preserve">00947480190</t>
  </si>
  <si>
    <t xml:space="preserve">GIANT SRL</t>
  </si>
  <si>
    <t xml:space="preserve">ZAF251545D</t>
  </si>
  <si>
    <t xml:space="preserve">ZAF253EE1A</t>
  </si>
  <si>
    <t xml:space="preserve">01894860400</t>
  </si>
  <si>
    <t xml:space="preserve">CID ENGINEERING SRL</t>
  </si>
  <si>
    <t xml:space="preserve">ZB0258B7F5</t>
  </si>
  <si>
    <t xml:space="preserve">12277660150</t>
  </si>
  <si>
    <t xml:space="preserve">FER STRUMENTI SRL</t>
  </si>
  <si>
    <t xml:space="preserve">ZB125156DD</t>
  </si>
  <si>
    <t xml:space="preserve">02178890402</t>
  </si>
  <si>
    <t xml:space="preserve">SE.R.MEC. SNC</t>
  </si>
  <si>
    <t xml:space="preserve">ZB225230CC</t>
  </si>
  <si>
    <t xml:space="preserve">ZB4220FE3C</t>
  </si>
  <si>
    <t xml:space="preserve">03839910274</t>
  </si>
  <si>
    <t xml:space="preserve">NORD EST WELDING SRL</t>
  </si>
  <si>
    <t xml:space="preserve">ZB4254CC0E</t>
  </si>
  <si>
    <t xml:space="preserve">FR69514237759</t>
  </si>
  <si>
    <t xml:space="preserve">AQUA-TOOLS</t>
  </si>
  <si>
    <t xml:space="preserve">ZB42571F33</t>
  </si>
  <si>
    <t xml:space="preserve">ZB5253781A</t>
  </si>
  <si>
    <t xml:space="preserve">ZB624E8C78</t>
  </si>
  <si>
    <t xml:space="preserve">03412130548</t>
  </si>
  <si>
    <t xml:space="preserve">SEIESSE LIGHTING SRL</t>
  </si>
  <si>
    <t xml:space="preserve">ZB625290FB</t>
  </si>
  <si>
    <t xml:space="preserve">02539310272</t>
  </si>
  <si>
    <t xml:space="preserve">VERDE AMBIENTE SRL</t>
  </si>
  <si>
    <t xml:space="preserve">ZB6252AE65</t>
  </si>
  <si>
    <t xml:space="preserve">ZB82552851</t>
  </si>
  <si>
    <t xml:space="preserve">12864800151</t>
  </si>
  <si>
    <t xml:space="preserve">VWR INTERNATIONAL SRL</t>
  </si>
  <si>
    <t xml:space="preserve">ZB8258B631</t>
  </si>
  <si>
    <t xml:space="preserve">ZB925554B5</t>
  </si>
  <si>
    <t xml:space="preserve">01118170396</t>
  </si>
  <si>
    <t xml:space="preserve">SECAM SRL</t>
  </si>
  <si>
    <t xml:space="preserve">ZBA24E7313</t>
  </si>
  <si>
    <t xml:space="preserve">ZBA2522A21</t>
  </si>
  <si>
    <t xml:space="preserve">ZBB24FFD7E</t>
  </si>
  <si>
    <t xml:space="preserve">04993210014</t>
  </si>
  <si>
    <t xml:space="preserve">INDUSTRIAL TECHNOLOGY CENTER I.T.C.</t>
  </si>
  <si>
    <t xml:space="preserve">ZBB253C537</t>
  </si>
  <si>
    <t xml:space="preserve">01735000265</t>
  </si>
  <si>
    <t xml:space="preserve">CO.MA.R. SNC</t>
  </si>
  <si>
    <t xml:space="preserve">ZBC24F852A</t>
  </si>
  <si>
    <t xml:space="preserve">02300940281</t>
  </si>
  <si>
    <t xml:space="preserve">V.I.M.E.   S.R.L.</t>
  </si>
  <si>
    <t xml:space="preserve">ZBC25547CA</t>
  </si>
  <si>
    <t xml:space="preserve">82005370273</t>
  </si>
  <si>
    <t xml:space="preserve">C.E.Ve.-CENTRO EDILI VENEZIA -</t>
  </si>
  <si>
    <t xml:space="preserve">ZBD250515F</t>
  </si>
  <si>
    <t xml:space="preserve">10183010015</t>
  </si>
  <si>
    <t xml:space="preserve">BD AUTOMATION SAS</t>
  </si>
  <si>
    <t xml:space="preserve">ZBE2513326</t>
  </si>
  <si>
    <t xml:space="preserve">03563100365</t>
  </si>
  <si>
    <t xml:space="preserve">SAVECO ITALIA SRL</t>
  </si>
  <si>
    <t xml:space="preserve">ZBF2529D36</t>
  </si>
  <si>
    <t xml:space="preserve">13071590155</t>
  </si>
  <si>
    <t xml:space="preserve">CLUSTER REPLY SRL</t>
  </si>
  <si>
    <t xml:space="preserve">ZBF2542E39</t>
  </si>
  <si>
    <t xml:space="preserve">ZBF2549B0E</t>
  </si>
  <si>
    <t xml:space="preserve">00223850306</t>
  </si>
  <si>
    <t xml:space="preserve">IDEALSERVICE SOC. COOP.</t>
  </si>
  <si>
    <t xml:space="preserve">ZC0250D68B</t>
  </si>
  <si>
    <t xml:space="preserve">ZC125010C2</t>
  </si>
  <si>
    <t xml:space="preserve">ZC224DFE98</t>
  </si>
  <si>
    <t xml:space="preserve">ZC224F17FD</t>
  </si>
  <si>
    <t xml:space="preserve">08229580967</t>
  </si>
  <si>
    <t xml:space="preserve">MARELLI MOTORI  SPA</t>
  </si>
  <si>
    <t xml:space="preserve">ZC224F4612</t>
  </si>
  <si>
    <t xml:space="preserve">ZC2253C815</t>
  </si>
  <si>
    <t xml:space="preserve">ZC3251D355</t>
  </si>
  <si>
    <t xml:space="preserve">00324610294</t>
  </si>
  <si>
    <t xml:space="preserve">SIDERURGICA DEL POLESINE SRL</t>
  </si>
  <si>
    <t xml:space="preserve">ZC42544429</t>
  </si>
  <si>
    <t xml:space="preserve">ZC52522B22</t>
  </si>
  <si>
    <t xml:space="preserve">01731880272</t>
  </si>
  <si>
    <t xml:space="preserve">RAMPON S.R.L.</t>
  </si>
  <si>
    <t xml:space="preserve">ZC5252A8A2</t>
  </si>
  <si>
    <t xml:space="preserve">ZC62535381</t>
  </si>
  <si>
    <t xml:space="preserve">ZC6253BC6A</t>
  </si>
  <si>
    <t xml:space="preserve">ZC62549EE7</t>
  </si>
  <si>
    <t xml:space="preserve">ZC8249C5C6</t>
  </si>
  <si>
    <t xml:space="preserve">ZCB2534334</t>
  </si>
  <si>
    <t xml:space="preserve">00876280165</t>
  </si>
  <si>
    <t xml:space="preserve">RITTMEYER ITALIANA SRL</t>
  </si>
  <si>
    <t xml:space="preserve">ZCB25522A7</t>
  </si>
  <si>
    <t xml:space="preserve">03249370275</t>
  </si>
  <si>
    <t xml:space="preserve">RISPOSTE TURISMO SRL</t>
  </si>
  <si>
    <t xml:space="preserve">ZCB258B764</t>
  </si>
  <si>
    <t xml:space="preserve">ZCC2511887</t>
  </si>
  <si>
    <t xml:space="preserve">ZCD252B498</t>
  </si>
  <si>
    <t xml:space="preserve">ZCE2521025</t>
  </si>
  <si>
    <t xml:space="preserve">03120060276</t>
  </si>
  <si>
    <t xml:space="preserve">ESSEPI SNC SCHIAVON NICOLA E</t>
  </si>
  <si>
    <t xml:space="preserve">ZCE255991E</t>
  </si>
  <si>
    <t xml:space="preserve">ZCF250F705</t>
  </si>
  <si>
    <t xml:space="preserve">02046570426</t>
  </si>
  <si>
    <t xml:space="preserve">NAMIRIAL SPA</t>
  </si>
  <si>
    <t xml:space="preserve">ZD124FEED5</t>
  </si>
  <si>
    <t xml:space="preserve">11290400156</t>
  </si>
  <si>
    <t xml:space="preserve">DONEGANI ANTICORROSIONE SRL</t>
  </si>
  <si>
    <t xml:space="preserve">ZD1255139A</t>
  </si>
  <si>
    <t xml:space="preserve">ZD225252EA</t>
  </si>
  <si>
    <t xml:space="preserve">ZD225546DB</t>
  </si>
  <si>
    <t xml:space="preserve">ZD32515348</t>
  </si>
  <si>
    <t xml:space="preserve">ZD4255FAD2</t>
  </si>
  <si>
    <t xml:space="preserve">ZD425601AF</t>
  </si>
  <si>
    <t xml:space="preserve">ZD62533B62</t>
  </si>
  <si>
    <t xml:space="preserve">ZD8250BBAD</t>
  </si>
  <si>
    <t xml:space="preserve">01245600166</t>
  </si>
  <si>
    <t xml:space="preserve">ASTRO SRL</t>
  </si>
  <si>
    <t xml:space="preserve">ZD9253015D</t>
  </si>
  <si>
    <t xml:space="preserve">ZD92559247</t>
  </si>
  <si>
    <t xml:space="preserve">03803290273</t>
  </si>
  <si>
    <t xml:space="preserve">CONSORZIO CENTRO PIAVE</t>
  </si>
  <si>
    <t xml:space="preserve">ZD9257D9A8</t>
  </si>
  <si>
    <t xml:space="preserve">03481820268</t>
  </si>
  <si>
    <t xml:space="preserve">SITA SRL</t>
  </si>
  <si>
    <t xml:space="preserve">ZDA252A287</t>
  </si>
  <si>
    <t xml:space="preserve">02602500247</t>
  </si>
  <si>
    <t xml:space="preserve">C &amp; C SAS</t>
  </si>
  <si>
    <t xml:space="preserve">ZDA253CB9C</t>
  </si>
  <si>
    <t xml:space="preserve">ZDB258E2EC</t>
  </si>
  <si>
    <t xml:space="preserve">FLPRCR40E31G224F</t>
  </si>
  <si>
    <t xml:space="preserve">FILIPPI DOTT. RICCARDO</t>
  </si>
  <si>
    <t xml:space="preserve">ZDC251DD03</t>
  </si>
  <si>
    <t xml:space="preserve">04084580275</t>
  </si>
  <si>
    <t xml:space="preserve">CDS S.R.L.</t>
  </si>
  <si>
    <t xml:space="preserve">ZDC253E3AE</t>
  </si>
  <si>
    <t xml:space="preserve">00199400128</t>
  </si>
  <si>
    <t xml:space="preserve">LINDE MATERIAL HANDLING ITALIA</t>
  </si>
  <si>
    <t xml:space="preserve">ZDC256543D</t>
  </si>
  <si>
    <t xml:space="preserve">ZDE2539BAA</t>
  </si>
  <si>
    <t xml:space="preserve">00715280277</t>
  </si>
  <si>
    <t xml:space="preserve">CARROZZERIA  B &amp; C s.n.c.</t>
  </si>
  <si>
    <t xml:space="preserve">ZDF252A4DB</t>
  </si>
  <si>
    <t xml:space="preserve">ZE124EA9B5</t>
  </si>
  <si>
    <t xml:space="preserve">00509110011</t>
  </si>
  <si>
    <t xml:space="preserve">SCHNEIDER ELECTRIC IT ITALIA SPA</t>
  </si>
  <si>
    <t xml:space="preserve">ZE1251B23D</t>
  </si>
  <si>
    <t xml:space="preserve">03397440284</t>
  </si>
  <si>
    <t xml:space="preserve">FOGASERVIZI SAS</t>
  </si>
  <si>
    <t xml:space="preserve">ZE1255279A</t>
  </si>
  <si>
    <t xml:space="preserve">ZE224FEF7E</t>
  </si>
  <si>
    <t xml:space="preserve">ZE324E3592</t>
  </si>
  <si>
    <t xml:space="preserve">03587150289</t>
  </si>
  <si>
    <t xml:space="preserve">IMPIANTI ELETTRICI CAZZIN MASSIMO S</t>
  </si>
  <si>
    <t xml:space="preserve">ZE3251FB55</t>
  </si>
  <si>
    <t xml:space="preserve">ZE32565C02</t>
  </si>
  <si>
    <t xml:space="preserve">01940600289</t>
  </si>
  <si>
    <t xml:space="preserve">LUISE F.LLI SRL</t>
  </si>
  <si>
    <t xml:space="preserve">ZE32569FA9</t>
  </si>
  <si>
    <t xml:space="preserve">00805980158</t>
  </si>
  <si>
    <t xml:space="preserve">SODEXO ITALIA SPA</t>
  </si>
  <si>
    <t xml:space="preserve">ZE42553A0F</t>
  </si>
  <si>
    <t xml:space="preserve">ZE5256A12E</t>
  </si>
  <si>
    <t xml:space="preserve">97172170157</t>
  </si>
  <si>
    <t xml:space="preserve">CASSA DI ASSISTENZA SANINT</t>
  </si>
  <si>
    <t xml:space="preserve">ZE52585096</t>
  </si>
  <si>
    <t xml:space="preserve">ZE6251B29B</t>
  </si>
  <si>
    <t xml:space="preserve">03407090277</t>
  </si>
  <si>
    <t xml:space="preserve">TECNOTERMO SRL</t>
  </si>
  <si>
    <t xml:space="preserve">ZE824EA6B1</t>
  </si>
  <si>
    <t xml:space="preserve">ZE92544E22</t>
  </si>
  <si>
    <t xml:space="preserve">00902950278</t>
  </si>
  <si>
    <t xml:space="preserve">GUARDIE AI FUOCHI DEL PORTO DI VENE</t>
  </si>
  <si>
    <t xml:space="preserve">ZE9256F88A</t>
  </si>
  <si>
    <t xml:space="preserve">ZEB253B8A9</t>
  </si>
  <si>
    <t xml:space="preserve">ZEB254ED82</t>
  </si>
  <si>
    <t xml:space="preserve">00980010276</t>
  </si>
  <si>
    <t xml:space="preserve">C.V.A. SRL</t>
  </si>
  <si>
    <t xml:space="preserve">ZEC251A584</t>
  </si>
  <si>
    <t xml:space="preserve">DNBMGV64P70F826S</t>
  </si>
  <si>
    <t xml:space="preserve">SPORT INGROSS</t>
  </si>
  <si>
    <t xml:space="preserve">ZED2537A73</t>
  </si>
  <si>
    <t xml:space="preserve">01022690364</t>
  </si>
  <si>
    <t xml:space="preserve">EXACTA + OPTECH LABCENTER SPA</t>
  </si>
  <si>
    <t xml:space="preserve">ZEF2533A47</t>
  </si>
  <si>
    <t xml:space="preserve">ZF024FEF58</t>
  </si>
  <si>
    <t xml:space="preserve">10980190150</t>
  </si>
  <si>
    <t xml:space="preserve">EUROTHERM  S.R.L.</t>
  </si>
  <si>
    <t xml:space="preserve">ZF0256C385</t>
  </si>
  <si>
    <t xml:space="preserve">03841740016</t>
  </si>
  <si>
    <t xml:space="preserve">BIMOTOR SPA</t>
  </si>
  <si>
    <t xml:space="preserve">ZF124FEF9D</t>
  </si>
  <si>
    <t xml:space="preserve">03465370249</t>
  </si>
  <si>
    <t xml:space="preserve">I-CARE SRL</t>
  </si>
  <si>
    <t xml:space="preserve">ZF12554A4F</t>
  </si>
  <si>
    <t xml:space="preserve">01442690366</t>
  </si>
  <si>
    <t xml:space="preserve">F.LLI FERRETTI S.R.L.</t>
  </si>
  <si>
    <t xml:space="preserve">ZF224EBDFA</t>
  </si>
  <si>
    <t xml:space="preserve">ZF3251098C</t>
  </si>
  <si>
    <t xml:space="preserve">ZF42560081</t>
  </si>
  <si>
    <t xml:space="preserve">ZF42572B8C</t>
  </si>
  <si>
    <t xml:space="preserve">ZF5250AFE2</t>
  </si>
  <si>
    <t xml:space="preserve">02499080303</t>
  </si>
  <si>
    <t xml:space="preserve">LOD SRL</t>
  </si>
  <si>
    <t xml:space="preserve">ZF525600C6</t>
  </si>
  <si>
    <t xml:space="preserve">ZF525696C9</t>
  </si>
  <si>
    <t xml:space="preserve">ZF62516976</t>
  </si>
  <si>
    <t xml:space="preserve">ZF72512519</t>
  </si>
  <si>
    <t xml:space="preserve">ZF72537939</t>
  </si>
  <si>
    <t xml:space="preserve">05515521002</t>
  </si>
  <si>
    <t xml:space="preserve">CHEMICAL RESEARCH 2000 SRL</t>
  </si>
  <si>
    <t xml:space="preserve">ZF7255FF5A</t>
  </si>
  <si>
    <t xml:space="preserve">ZFA253084C</t>
  </si>
  <si>
    <t xml:space="preserve">02405830270</t>
  </si>
  <si>
    <t xml:space="preserve">SE.FI AMBIENTE SRL</t>
  </si>
  <si>
    <t xml:space="preserve">5040389495</t>
  </si>
  <si>
    <t xml:space="preserve">02599280282</t>
  </si>
  <si>
    <t xml:space="preserve">S.E.S.A. SPA</t>
  </si>
  <si>
    <t xml:space="preserve">5040533B68</t>
  </si>
  <si>
    <t xml:space="preserve">02601751205</t>
  </si>
  <si>
    <t xml:space="preserve">BIOMAN SPA</t>
  </si>
  <si>
    <t xml:space="preserve">7514981680</t>
  </si>
  <si>
    <t xml:space="preserve">04014130274</t>
  </si>
  <si>
    <t xml:space="preserve">ATLANTICO SRL</t>
  </si>
  <si>
    <t xml:space="preserve">02-MANDATARIA</t>
  </si>
  <si>
    <t xml:space="preserve">FR12389643859</t>
  </si>
  <si>
    <t xml:space="preserve">CITELUM S.A.</t>
  </si>
  <si>
    <t xml:space="preserve">01-MANDANTE</t>
  </si>
  <si>
    <t xml:space="preserve">08786190150</t>
  </si>
  <si>
    <t xml:space="preserve">SIRAM SPA</t>
  </si>
  <si>
    <t xml:space="preserve">00221230287</t>
  </si>
  <si>
    <t xml:space="preserve">SIMET SRL</t>
  </si>
  <si>
    <t xml:space="preserve">7599837FE0</t>
  </si>
  <si>
    <t xml:space="preserve">02111671208</t>
  </si>
  <si>
    <t xml:space="preserve">E.C.O. ITALIA SRL</t>
  </si>
  <si>
    <t xml:space="preserve">7600475E5F</t>
  </si>
  <si>
    <t xml:space="preserve">76077387FF</t>
  </si>
  <si>
    <t xml:space="preserve">02606340277</t>
  </si>
  <si>
    <t xml:space="preserve">COSMO AMBIENTE SRL</t>
  </si>
  <si>
    <t xml:space="preserve">76142906E1</t>
  </si>
  <si>
    <t xml:space="preserve">08526440154</t>
  </si>
  <si>
    <t xml:space="preserve">EDISON ENERGIA SPA</t>
  </si>
  <si>
    <t xml:space="preserve">7622253229</t>
  </si>
  <si>
    <t xml:space="preserve">00269890935</t>
  </si>
  <si>
    <t xml:space="preserve">SNUA SRL</t>
  </si>
  <si>
    <t xml:space="preserve">7638753264</t>
  </si>
  <si>
    <t xml:space="preserve">763883453B</t>
  </si>
  <si>
    <t xml:space="preserve">03825270279</t>
  </si>
  <si>
    <t xml:space="preserve">TRONCHIN SRL</t>
  </si>
  <si>
    <t xml:space="preserve">7638865ECD</t>
  </si>
  <si>
    <t xml:space="preserve">PSQSFN59C27C422F</t>
  </si>
  <si>
    <t xml:space="preserve">PASQUON STEFANO</t>
  </si>
  <si>
    <t xml:space="preserve">7638884E7B</t>
  </si>
  <si>
    <t xml:space="preserve">ZNTNCS55E05F241K</t>
  </si>
  <si>
    <t xml:space="preserve">ZANETTI NARCISO</t>
  </si>
  <si>
    <t xml:space="preserve">7638903E29</t>
  </si>
  <si>
    <t xml:space="preserve">02575020272</t>
  </si>
  <si>
    <t xml:space="preserve">AGRO T &amp; C SNC DI TREVISAN E CASAGR</t>
  </si>
  <si>
    <t xml:space="preserve">7638935893</t>
  </si>
  <si>
    <t xml:space="preserve">03010630279</t>
  </si>
  <si>
    <t xml:space="preserve">SOC. AGR. AGROTEC 2 SARL</t>
  </si>
  <si>
    <t xml:space="preserve">7638970576</t>
  </si>
  <si>
    <t xml:space="preserve">03095040279</t>
  </si>
  <si>
    <t xml:space="preserve">ADRIATICA FERTILIZZANTI</t>
  </si>
  <si>
    <t xml:space="preserve">76482943DF</t>
  </si>
  <si>
    <t xml:space="preserve">GPG</t>
  </si>
  <si>
    <t xml:space="preserve">02- MANDATARIA</t>
  </si>
  <si>
    <t xml:space="preserve">ELETTROMECCANICA TAMAI A. &amp; MINETTO G. &amp; C.</t>
  </si>
  <si>
    <t xml:space="preserve">01- MANDANTE</t>
  </si>
  <si>
    <t xml:space="preserve">76491820AD</t>
  </si>
  <si>
    <t xml:space="preserve">00210640272</t>
  </si>
  <si>
    <t xml:space="preserve">SE.R.NAVI SRL</t>
  </si>
  <si>
    <t xml:space="preserve">7649256DBA</t>
  </si>
  <si>
    <t xml:space="preserve">7653840493</t>
  </si>
  <si>
    <t xml:space="preserve">02944241203</t>
  </si>
  <si>
    <t xml:space="preserve">CON.SE. S.R.L.</t>
  </si>
  <si>
    <t xml:space="preserve">741313260C</t>
  </si>
  <si>
    <t xml:space="preserve">02063190413</t>
  </si>
  <si>
    <t xml:space="preserve">ACHAB SRL</t>
  </si>
  <si>
    <t xml:space="preserve">00992720300</t>
  </si>
  <si>
    <t xml:space="preserve">Aipem srl</t>
  </si>
  <si>
    <t xml:space="preserve">02175740303</t>
  </si>
  <si>
    <t xml:space="preserve">Beantech S.r.l.</t>
  </si>
  <si>
    <t xml:space="preserve">05091860964</t>
  </si>
  <si>
    <t xml:space="preserve">BIZMATICA SISTEMI SPA</t>
  </si>
  <si>
    <t xml:space="preserve">01911200408</t>
  </si>
  <si>
    <t xml:space="preserve">Car-Tech S.r.l.</t>
  </si>
  <si>
    <t xml:space="preserve">10121480015</t>
  </si>
  <si>
    <t xml:space="preserve">Consorzio Reply Public Sector</t>
  </si>
  <si>
    <t xml:space="preserve">04- CAPOGRUPPO</t>
  </si>
  <si>
    <t xml:space="preserve">SYSKOPLAN REPLY SRL</t>
  </si>
  <si>
    <t xml:space="preserve">05- CONSORZIATA</t>
  </si>
  <si>
    <t xml:space="preserve">09253950019</t>
  </si>
  <si>
    <t xml:space="preserve">02062090234</t>
  </si>
  <si>
    <t xml:space="preserve">Dgroove Srl</t>
  </si>
  <si>
    <t xml:space="preserve">04427081007</t>
  </si>
  <si>
    <t xml:space="preserve">ECO LASER INFORMATICA SRL</t>
  </si>
  <si>
    <t xml:space="preserve">Esri Italia SpA</t>
  </si>
  <si>
    <t xml:space="preserve">05067920727</t>
  </si>
  <si>
    <t xml:space="preserve">EUSOFT srl</t>
  </si>
  <si>
    <t xml:space="preserve">00721090298</t>
  </si>
  <si>
    <t xml:space="preserve">Exprivia SpA</t>
  </si>
  <si>
    <t xml:space="preserve">03455400261</t>
  </si>
  <si>
    <t xml:space="preserve">GLOBAL AUTOMATION SYSTEM SRL</t>
  </si>
  <si>
    <t xml:space="preserve">01442240030</t>
  </si>
  <si>
    <t xml:space="preserve">IBM ITALIA S.p.A.</t>
  </si>
  <si>
    <t xml:space="preserve">06656421002</t>
  </si>
  <si>
    <t xml:space="preserve">Indra Italia spa</t>
  </si>
  <si>
    <t xml:space="preserve">02601270230</t>
  </si>
  <si>
    <t xml:space="preserve">INTESYS srl</t>
  </si>
  <si>
    <t xml:space="preserve">01840870354</t>
  </si>
  <si>
    <t xml:space="preserve">Know-How S.r.l.</t>
  </si>
  <si>
    <t xml:space="preserve">01994050209</t>
  </si>
  <si>
    <t xml:space="preserve">LEMA INFORMATICA SRL</t>
  </si>
  <si>
    <t xml:space="preserve">01969880242</t>
  </si>
  <si>
    <t xml:space="preserve">Matika Spa</t>
  </si>
  <si>
    <t xml:space="preserve">01973900838</t>
  </si>
  <si>
    <t xml:space="preserve">MUNICIPIA SPA</t>
  </si>
  <si>
    <t xml:space="preserve">01729390060</t>
  </si>
  <si>
    <t xml:space="preserve">PIC SERVIZI PER L'INFORMATICA S.R.L.</t>
  </si>
  <si>
    <t xml:space="preserve">03230150967</t>
  </si>
  <si>
    <t xml:space="preserve">PricewaterhouseCoopers Advisory S.p.A.</t>
  </si>
  <si>
    <t xml:space="preserve">01961900246</t>
  </si>
  <si>
    <t xml:space="preserve">Selecta</t>
  </si>
  <si>
    <t xml:space="preserve">01957980244</t>
  </si>
  <si>
    <t xml:space="preserve">SET </t>
  </si>
  <si>
    <t xml:space="preserve">04407610262</t>
  </si>
  <si>
    <t xml:space="preserve">Synthèse Srl</t>
  </si>
  <si>
    <t xml:space="preserve">01976920221</t>
  </si>
  <si>
    <t xml:space="preserve">Trilogis srl</t>
  </si>
  <si>
    <t xml:space="preserve">7508082943</t>
  </si>
  <si>
    <t xml:space="preserve">02046550279</t>
  </si>
  <si>
    <t xml:space="preserve">AGRIGARDEN SRL</t>
  </si>
  <si>
    <t xml:space="preserve">02709870279</t>
  </si>
  <si>
    <t xml:space="preserve">BERGAMO CESARE SNC</t>
  </si>
  <si>
    <t xml:space="preserve">boscolo bielo ivano srl</t>
  </si>
  <si>
    <t xml:space="preserve">CECCHINATO S.R.L.</t>
  </si>
  <si>
    <t xml:space="preserve">01521950277</t>
  </si>
  <si>
    <t xml:space="preserve">CONSORTIL LEGNO SRL</t>
  </si>
  <si>
    <t xml:space="preserve">01964750234</t>
  </si>
  <si>
    <t xml:space="preserve">DATACOL</t>
  </si>
  <si>
    <t xml:space="preserve">00184820280</t>
  </si>
  <si>
    <t xml:space="preserve">elettroveneta spa</t>
  </si>
  <si>
    <t xml:space="preserve">02442980245</t>
  </si>
  <si>
    <t xml:space="preserve">F.LLI BARI </t>
  </si>
  <si>
    <t xml:space="preserve">02491440281</t>
  </si>
  <si>
    <t xml:space="preserve">FIP ARTICOLI TECNICI</t>
  </si>
  <si>
    <t xml:space="preserve">11305180017</t>
  </si>
  <si>
    <t xml:space="preserve">JOLLY </t>
  </si>
  <si>
    <t xml:space="preserve">M.G. GROUP SRL</t>
  </si>
  <si>
    <t xml:space="preserve">00353240237</t>
  </si>
  <si>
    <t xml:space="preserve">SCAR SRL</t>
  </si>
  <si>
    <t xml:space="preserve">Silcom S.r.l.</t>
  </si>
  <si>
    <t xml:space="preserve">tecnotermo srl</t>
  </si>
  <si>
    <t xml:space="preserve">02342550270</t>
  </si>
  <si>
    <t xml:space="preserve">UTENSILMAC</t>
  </si>
  <si>
    <t xml:space="preserve">7515858A38</t>
  </si>
  <si>
    <t xml:space="preserve">AUTOMAZIONE VENETO SRL SOCIETA' UNIPERSONALE</t>
  </si>
  <si>
    <t xml:space="preserve">02425210271</t>
  </si>
  <si>
    <t xml:space="preserve">C.M.C.T. SRL METAL CONSTRUCTIONS</t>
  </si>
  <si>
    <t xml:space="preserve">03101160178</t>
  </si>
  <si>
    <t xml:space="preserve">CONVECO SRL</t>
  </si>
  <si>
    <t xml:space="preserve">IDRONORD S.R.L.</t>
  </si>
  <si>
    <t xml:space="preserve">IN.TE.SE. COSTRUZIONI D'ACCIAIO S.R.L.</t>
  </si>
  <si>
    <t xml:space="preserve">08073810155</t>
  </si>
  <si>
    <t xml:space="preserve">InterApp Italiana S.r.l.</t>
  </si>
  <si>
    <t xml:space="preserve">01296880998</t>
  </si>
  <si>
    <t xml:space="preserve">Kamflex europe s.r.l.</t>
  </si>
  <si>
    <t xml:space="preserve">00739230159</t>
  </si>
  <si>
    <t xml:space="preserve">KSB ITALIA SPA</t>
  </si>
  <si>
    <t xml:space="preserve">M.I.D. srl</t>
  </si>
  <si>
    <t xml:space="preserve">00956750103</t>
  </si>
  <si>
    <t xml:space="preserve">PLASSON ITALIA SRL UNIPERSONALE</t>
  </si>
  <si>
    <t xml:space="preserve">00124510934</t>
  </si>
  <si>
    <t xml:space="preserve">R.M. PONTEROSSO SPA</t>
  </si>
  <si>
    <t xml:space="preserve">00469610026</t>
  </si>
  <si>
    <t xml:space="preserve">RIV RUBINETTERIE ITALIANE VELATTA SPA</t>
  </si>
  <si>
    <t xml:space="preserve">SAINT-GOBAIN PAM ITALIA S.P.A.</t>
  </si>
  <si>
    <t xml:space="preserve">SARLAT S.A.S. di Giancarlo, Carlo e Vittorio Bosco &amp; C.</t>
  </si>
  <si>
    <t xml:space="preserve">Tecnoresine srl di Bellini e Sturaro</t>
  </si>
  <si>
    <t xml:space="preserve">02893150231</t>
  </si>
  <si>
    <t xml:space="preserve">VTL VALVOTECNICA LOMBARDA srl</t>
  </si>
  <si>
    <t xml:space="preserve">7530511643</t>
  </si>
  <si>
    <t xml:space="preserve">B&amp;C</t>
  </si>
  <si>
    <t xml:space="preserve">BIO-LINE CHEMICALS SRL</t>
  </si>
  <si>
    <t xml:space="preserve">CHIMITEX S.P.A.</t>
  </si>
  <si>
    <t xml:space="preserve">02122450162</t>
  </si>
  <si>
    <t xml:space="preserve">HIDRODEPUR SPA</t>
  </si>
  <si>
    <t xml:space="preserve">04108550965</t>
  </si>
  <si>
    <t xml:space="preserve">Hydroconsulting S.r.l.</t>
  </si>
  <si>
    <t xml:space="preserve">S.EC.AM S.R.L.</t>
  </si>
  <si>
    <t xml:space="preserve">00894270248</t>
  </si>
  <si>
    <t xml:space="preserve">Unichimica</t>
  </si>
  <si>
    <t xml:space="preserve">7544926DE3</t>
  </si>
  <si>
    <t xml:space="preserve">00343170510</t>
  </si>
  <si>
    <t xml:space="preserve">AEC ILLUMINAZIONE SRL</t>
  </si>
  <si>
    <t xml:space="preserve">04045090489</t>
  </si>
  <si>
    <t xml:space="preserve">Cree Europe  Srl a socio unico</t>
  </si>
  <si>
    <t xml:space="preserve">00883970063</t>
  </si>
  <si>
    <t xml:space="preserve">DISANO ILLUIMINAZIONE SPA</t>
  </si>
  <si>
    <t xml:space="preserve">01603000215</t>
  </si>
  <si>
    <t xml:space="preserve">ewo s.r.l</t>
  </si>
  <si>
    <t xml:space="preserve">04149320154</t>
  </si>
  <si>
    <t xml:space="preserve">PHILIPS LIGHTING ITALY S.p.A.</t>
  </si>
  <si>
    <t xml:space="preserve">00495940017</t>
  </si>
  <si>
    <t xml:space="preserve">SCHREDER SPA</t>
  </si>
  <si>
    <t xml:space="preserve">00192920213</t>
  </si>
  <si>
    <t xml:space="preserve">ZG LIGHTING SRL socio unico</t>
  </si>
  <si>
    <t xml:space="preserve">7559583D3A</t>
  </si>
  <si>
    <t xml:space="preserve">02510540418</t>
  </si>
  <si>
    <t xml:space="preserve">Iomote</t>
  </si>
  <si>
    <t xml:space="preserve">04447620289</t>
  </si>
  <si>
    <t xml:space="preserve">M31 ITALIA </t>
  </si>
  <si>
    <t xml:space="preserve">Z05255FFD1</t>
  </si>
  <si>
    <t xml:space="preserve">03387840279</t>
  </si>
  <si>
    <t xml:space="preserve">TECNOART SRL</t>
  </si>
  <si>
    <t xml:space="preserve">Z0B250FEFB</t>
  </si>
  <si>
    <t xml:space="preserve">03149560272</t>
  </si>
  <si>
    <t xml:space="preserve">IMPRESA EDILE DUILIO GAZZETTA S.R.L</t>
  </si>
  <si>
    <t xml:space="preserve">Z1324FABEF</t>
  </si>
  <si>
    <t xml:space="preserve">03365370273</t>
  </si>
  <si>
    <t xml:space="preserve">G &amp; V ING. ASSOCIATI </t>
  </si>
  <si>
    <t xml:space="preserve">04038150282</t>
  </si>
  <si>
    <t xml:space="preserve">HYDROPROGETTI SRL</t>
  </si>
  <si>
    <t xml:space="preserve">02786330270</t>
  </si>
  <si>
    <t xml:space="preserve">INGEGNERIA 2P ASSOCIATI</t>
  </si>
  <si>
    <t xml:space="preserve">Z2F2556C4D</t>
  </si>
  <si>
    <t xml:space="preserve">RGZFNC60T10L736L</t>
  </si>
  <si>
    <t xml:space="preserve">REGAZZI arch. FRANCO</t>
  </si>
  <si>
    <t xml:space="preserve">Z53253AB25</t>
  </si>
  <si>
    <t xml:space="preserve">CSSLRT54D11D061E</t>
  </si>
  <si>
    <t xml:space="preserve">CASSIANO ALBERTO -</t>
  </si>
  <si>
    <t xml:space="preserve">Z68255ADAB</t>
  </si>
  <si>
    <t xml:space="preserve">STFFNC56E12L736V</t>
  </si>
  <si>
    <t xml:space="preserve">FRANCESCO STEFFINLONGO</t>
  </si>
  <si>
    <t xml:space="preserve">Z6E24F6074</t>
  </si>
  <si>
    <t xml:space="preserve">INGEGNERIA  2 P ASSOCIATI SRL</t>
  </si>
  <si>
    <t xml:space="preserve">03504430277</t>
  </si>
  <si>
    <t xml:space="preserve">STUDIO SIMONCELLO ASSOCIATI ING E ARCH.</t>
  </si>
  <si>
    <t xml:space="preserve">03613740277</t>
  </si>
  <si>
    <t xml:space="preserve">ARC. PAOLO TOCCHI</t>
  </si>
  <si>
    <t xml:space="preserve">Z7D252A3EF</t>
  </si>
  <si>
    <t xml:space="preserve">03721490278</t>
  </si>
  <si>
    <t xml:space="preserve">ARCOMAI SNC</t>
  </si>
  <si>
    <t xml:space="preserve">02436140285</t>
  </si>
  <si>
    <t xml:space="preserve">P.ET.R.A. </t>
  </si>
  <si>
    <t xml:space="preserve">FRRMGH76B51L736Q</t>
  </si>
  <si>
    <t xml:space="preserve">DOTT.SSA MAERGHERITA FERRI</t>
  </si>
  <si>
    <t xml:space="preserve">02044420277</t>
  </si>
  <si>
    <t xml:space="preserve">MALVESTIO DIEGO E C. SNC</t>
  </si>
  <si>
    <t xml:space="preserve">03678630272</t>
  </si>
  <si>
    <t xml:space="preserve">ARCHEO RES SNC</t>
  </si>
  <si>
    <t xml:space="preserve">04161180270</t>
  </si>
  <si>
    <t xml:space="preserve">DOTT.SSA ALESSANDRA CANAZZA</t>
  </si>
  <si>
    <t xml:space="preserve">PZZCLD65R67L407S</t>
  </si>
  <si>
    <t xml:space="preserve">DOTT.SSA CLAUDIA PIZZINATO</t>
  </si>
  <si>
    <t xml:space="preserve">04648880286</t>
  </si>
  <si>
    <t xml:space="preserve">ARC SAT SNC</t>
  </si>
  <si>
    <t xml:space="preserve">04907130282</t>
  </si>
  <si>
    <t xml:space="preserve">ARCHETIPO SRL</t>
  </si>
  <si>
    <t xml:space="preserve">Z82256002C</t>
  </si>
  <si>
    <t xml:space="preserve">MRSNDR64S16L736V</t>
  </si>
  <si>
    <t xml:space="preserve">ING. MARASCALCHI ANDREA</t>
  </si>
  <si>
    <t xml:space="preserve">Z842515971</t>
  </si>
  <si>
    <t xml:space="preserve">04176180273</t>
  </si>
  <si>
    <t xml:space="preserve">CO.M.ES. SRL</t>
  </si>
  <si>
    <t xml:space="preserve">ZB324CC2C3</t>
  </si>
  <si>
    <t xml:space="preserve">02254890284</t>
  </si>
  <si>
    <t xml:space="preserve">2 ZETA SRL</t>
  </si>
  <si>
    <t xml:space="preserve">ZB7252BF55</t>
  </si>
  <si>
    <t xml:space="preserve">03875370276</t>
  </si>
  <si>
    <t xml:space="preserve">CFM SRL COMPANY FUTURA MARGHERA</t>
  </si>
  <si>
    <t xml:space="preserve">ZDD24CDAD4</t>
  </si>
  <si>
    <t xml:space="preserve">01108880293</t>
  </si>
  <si>
    <t xml:space="preserve">HOUSE COSTRUZIONI MARANGON  SNC</t>
  </si>
  <si>
    <t xml:space="preserve">04173170277</t>
  </si>
  <si>
    <t xml:space="preserve">IMPIANTI TECNOLOGIE E SERVIZI</t>
  </si>
  <si>
    <t xml:space="preserve">ZDE2525A12</t>
  </si>
  <si>
    <t xml:space="preserve">IMPIANTI TECNOLOGIE SERVIZI SRL</t>
  </si>
  <si>
    <t xml:space="preserve">ZED252A2BF</t>
  </si>
  <si>
    <t xml:space="preserve">P.E.T.R.A. SOC.COOP.</t>
  </si>
  <si>
    <t xml:space="preserve">7547264746</t>
  </si>
  <si>
    <t xml:space="preserve">01971670268</t>
  </si>
  <si>
    <t xml:space="preserve">T.E.S. SPA</t>
  </si>
  <si>
    <t xml:space="preserve">03940410289</t>
  </si>
  <si>
    <t xml:space="preserve">CI.GI.ESSE SRL</t>
  </si>
  <si>
    <t xml:space="preserve">01779010204</t>
  </si>
  <si>
    <t xml:space="preserve">ECOTRAFFIC SRL</t>
  </si>
  <si>
    <t xml:space="preserve">03879530263</t>
  </si>
  <si>
    <t xml:space="preserve">KONSUM S.R.L.</t>
  </si>
  <si>
    <t xml:space="preserve">03881260230</t>
  </si>
  <si>
    <t xml:space="preserve">RB SEGNALETICA SRL UNIPERSONALE</t>
  </si>
  <si>
    <t xml:space="preserve">01210380208</t>
  </si>
  <si>
    <t xml:space="preserve">SI.SE SISTEMI SEGNALETICI S.P.A.</t>
  </si>
  <si>
    <t xml:space="preserve">02493840272</t>
  </si>
  <si>
    <t xml:space="preserve">TRIVENETA SRL</t>
  </si>
  <si>
    <t xml:space="preserve">75901749B9</t>
  </si>
  <si>
    <t xml:space="preserve">04198320279</t>
  </si>
  <si>
    <t xml:space="preserve">100EM S.R.L.</t>
  </si>
  <si>
    <t xml:space="preserve">00778780361</t>
  </si>
  <si>
    <t xml:space="preserve">ACR di Reggiani Albertino S.p.a.</t>
  </si>
  <si>
    <t xml:space="preserve">03863830281</t>
  </si>
  <si>
    <t xml:space="preserve">AG&amp;CO S.R.L.</t>
  </si>
  <si>
    <t xml:space="preserve">03299550271</t>
  </si>
  <si>
    <t xml:space="preserve">AMADI FABIO SRL</t>
  </si>
  <si>
    <t xml:space="preserve">04132220288</t>
  </si>
  <si>
    <t xml:space="preserve">C.D.F. S.R.L.</t>
  </si>
  <si>
    <t xml:space="preserve">01732740764</t>
  </si>
  <si>
    <t xml:space="preserve">CGM SRL UNIPERSONALE</t>
  </si>
  <si>
    <t xml:space="preserve">00728610361</t>
  </si>
  <si>
    <t xml:space="preserve">CO.M.I.S.A. SRL</t>
  </si>
  <si>
    <t xml:space="preserve">00848630265</t>
  </si>
  <si>
    <t xml:space="preserve">CO.SV.E.M. - CONSORZIO SVILUPPO EDILIZIA MODERNA</t>
  </si>
  <si>
    <t xml:space="preserve">00143210243</t>
  </si>
  <si>
    <t xml:space="preserve">COOPERATIVA POPOLO DI ROTZO S.C.</t>
  </si>
  <si>
    <t xml:space="preserve">01904930268</t>
  </si>
  <si>
    <t xml:space="preserve">Cooperativa Sociale Primavera Società Cooperativa Sociale </t>
  </si>
  <si>
    <t xml:space="preserve">00147890248</t>
  </si>
  <si>
    <t xml:space="preserve">COSTRUZIONI EDILI F.LLI LORANDI SRL</t>
  </si>
  <si>
    <t xml:space="preserve">03820860264</t>
  </si>
  <si>
    <t xml:space="preserve">COSTRUZIONI EDILI SARTORATO SRL</t>
  </si>
  <si>
    <t xml:space="preserve">03383330275</t>
  </si>
  <si>
    <t xml:space="preserve">COSTRUZIONI FERRACIN S.R.L.</t>
  </si>
  <si>
    <t xml:space="preserve">03027260268</t>
  </si>
  <si>
    <t xml:space="preserve">COSTRUZIONI MANUTENZIONI CECCHIN S.R.L.</t>
  </si>
  <si>
    <t xml:space="preserve">02366690275</t>
  </si>
  <si>
    <t xml:space="preserve">ECO S.T.I.L.E. SRL UNIPERSONALE</t>
  </si>
  <si>
    <t xml:space="preserve">00894480276</t>
  </si>
  <si>
    <t xml:space="preserve">EDIL - LAVORI di Zago E. &amp; C. S.n.c.</t>
  </si>
  <si>
    <t xml:space="preserve">02101950307</t>
  </si>
  <si>
    <t xml:space="preserve">FRIULANA COSTRUZIONI SRL </t>
  </si>
  <si>
    <t xml:space="preserve">00559280938</t>
  </si>
  <si>
    <t xml:space="preserve">GRIMEL S.R.L.</t>
  </si>
  <si>
    <t xml:space="preserve">03200890279</t>
  </si>
  <si>
    <t xml:space="preserve">MA.FRA. GESTIONI S.R.L.</t>
  </si>
  <si>
    <t xml:space="preserve">MLNSRG65D12C111N</t>
  </si>
  <si>
    <t xml:space="preserve">Milani Sergio</t>
  </si>
  <si>
    <t xml:space="preserve">03464020266</t>
  </si>
  <si>
    <t xml:space="preserve">MOSE' S.R.L.</t>
  </si>
  <si>
    <t xml:space="preserve">02924640275</t>
  </si>
  <si>
    <t xml:space="preserve">NAUTILUS SRL</t>
  </si>
  <si>
    <t xml:space="preserve">PCLPTR50A26F817Y</t>
  </si>
  <si>
    <t xml:space="preserve">PACELLA PIETRO</t>
  </si>
  <si>
    <t xml:space="preserve">03344800275</t>
  </si>
  <si>
    <t xml:space="preserve">PROSCAVI S.R.L.</t>
  </si>
  <si>
    <t xml:space="preserve">03121000271</t>
  </si>
  <si>
    <t xml:space="preserve">RANZATO IMPIANTI SRL</t>
  </si>
  <si>
    <t xml:space="preserve">00669350274</t>
  </si>
  <si>
    <t xml:space="preserve">RODIGHIERO CLAUDIO &amp; C. Srl</t>
  </si>
  <si>
    <t xml:space="preserve">02005120288</t>
  </si>
  <si>
    <t xml:space="preserve">ruffato mario srl</t>
  </si>
  <si>
    <t xml:space="preserve">00730110194</t>
  </si>
  <si>
    <t xml:space="preserve">SIVI S.R.L.</t>
  </si>
  <si>
    <t xml:space="preserve">03474030263</t>
  </si>
  <si>
    <t xml:space="preserve">TERMOTECNICA DELLA GIUSTINA</t>
  </si>
  <si>
    <t xml:space="preserve">02378870360</t>
  </si>
  <si>
    <t xml:space="preserve">ZACCARIA COSTRUZIONI SRL</t>
  </si>
  <si>
    <t xml:space="preserve">75967994DA</t>
  </si>
  <si>
    <t xml:space="preserve">00102260296</t>
  </si>
  <si>
    <t xml:space="preserve">BF-BIEFFE di Renzo Bedeschi &amp; C. S.n.c.</t>
  </si>
  <si>
    <t xml:space="preserve">03840400273</t>
  </si>
  <si>
    <t xml:space="preserve">CANTIERE DANIELE MANIN SRL</t>
  </si>
  <si>
    <t xml:space="preserve">02736870581</t>
  </si>
  <si>
    <t xml:space="preserve">C G S  S.p.A.</t>
  </si>
  <si>
    <t xml:space="preserve">00369080270</t>
  </si>
  <si>
    <t xml:space="preserve">CLODIENSE OPERE MARITTIME </t>
  </si>
  <si>
    <t xml:space="preserve">03963580281</t>
  </si>
  <si>
    <t xml:space="preserve">COSTRUZIONI ING. CARLO BROETTO SRL CON UNICO SOCIO</t>
  </si>
  <si>
    <t xml:space="preserve">COSTRUZIONI MANUTENZIONI E SERVIZI SRL</t>
  </si>
  <si>
    <t xml:space="preserve">00308900281</t>
  </si>
  <si>
    <t xml:space="preserve">GEROTTO FEDERICO S.R.L.</t>
  </si>
  <si>
    <t xml:space="preserve">02827570272</t>
  </si>
  <si>
    <t xml:space="preserve">GREGOLIN LAVORI MARITTIMI</t>
  </si>
  <si>
    <t xml:space="preserve">00594070294</t>
  </si>
  <si>
    <t xml:space="preserve">IMPRESA C.I.MO.TER. S.R.L. </t>
  </si>
  <si>
    <t xml:space="preserve">02055950279</t>
  </si>
  <si>
    <t xml:space="preserve">IMPRESA PASQUAL ZEMIRO SRL</t>
  </si>
  <si>
    <t xml:space="preserve">01551830282</t>
  </si>
  <si>
    <t xml:space="preserve">LA CITTADELLA S.N.C. DI FERRARA ANDREA &amp; C.</t>
  </si>
  <si>
    <t xml:space="preserve">00830010419</t>
  </si>
  <si>
    <t xml:space="preserve">LAVORI TERRESTRI E MARITTIMI SRL</t>
  </si>
  <si>
    <t xml:space="preserve">01594520270</t>
  </si>
  <si>
    <t xml:space="preserve">LOCAPAL S.R.L.</t>
  </si>
  <si>
    <t xml:space="preserve">03059040273</t>
  </si>
  <si>
    <t xml:space="preserve">OPEMAR S.R.L.</t>
  </si>
  <si>
    <t xml:space="preserve">02470870276</t>
  </si>
  <si>
    <t xml:space="preserve">TIOZZO F.LLI E NIPOTE SRL</t>
  </si>
  <si>
    <t xml:space="preserve">7606493498</t>
  </si>
  <si>
    <t xml:space="preserve">00590530275</t>
  </si>
  <si>
    <t xml:space="preserve">3P Costruzioni e Restauri Srl</t>
  </si>
  <si>
    <t xml:space="preserve">02902800271</t>
  </si>
  <si>
    <t xml:space="preserve">ALMAR S.R.L. </t>
  </si>
  <si>
    <t xml:space="preserve">06523030010</t>
  </si>
  <si>
    <t xml:space="preserve">Blueco S.r.l.</t>
  </si>
  <si>
    <t xml:space="preserve">00913040283</t>
  </si>
  <si>
    <t xml:space="preserve">BTB ELETTROIDRAULICA S.R.L.</t>
  </si>
  <si>
    <t xml:space="preserve">03742790276</t>
  </si>
  <si>
    <t xml:space="preserve">BUILDING STRADE SRL</t>
  </si>
  <si>
    <t xml:space="preserve">00686360256</t>
  </si>
  <si>
    <t xml:space="preserve">CADORE ASFALTI SRL A SOCIO UNICO</t>
  </si>
  <si>
    <t xml:space="preserve">03828800247</t>
  </si>
  <si>
    <t xml:space="preserve">CGC SRL</t>
  </si>
  <si>
    <t xml:space="preserve">00285960209</t>
  </si>
  <si>
    <t xml:space="preserve">CM INFRASTRUTTURE SRL</t>
  </si>
  <si>
    <t xml:space="preserve">02344850207</t>
  </si>
  <si>
    <t xml:space="preserve">costruire e progettare in lombardia srl</t>
  </si>
  <si>
    <t xml:space="preserve">01780620249</t>
  </si>
  <si>
    <t xml:space="preserve">CRESTANI GILBERTO &amp; C. S.N.C.</t>
  </si>
  <si>
    <t xml:space="preserve">01076940889</t>
  </si>
  <si>
    <t xml:space="preserve">EKSO Srl</t>
  </si>
  <si>
    <t xml:space="preserve">01852020278</t>
  </si>
  <si>
    <t xml:space="preserve">EUROSCAVI S.R.L. - MIRANO</t>
  </si>
  <si>
    <t xml:space="preserve">02882720275</t>
  </si>
  <si>
    <t xml:space="preserve">FALCOMER SRL</t>
  </si>
  <si>
    <t xml:space="preserve">04493440285</t>
  </si>
  <si>
    <t xml:space="preserve">FERRARA VITTORIO SRL</t>
  </si>
  <si>
    <t xml:space="preserve">01139980294</t>
  </si>
  <si>
    <t xml:space="preserve">FERRO DOMENICO S.A.S. DI FERRO FERDINANDO &amp; C.</t>
  </si>
  <si>
    <t xml:space="preserve">02362830248</t>
  </si>
  <si>
    <t xml:space="preserve">FREALDO ASFALTI SRL</t>
  </si>
  <si>
    <t xml:space="preserve">03687700280</t>
  </si>
  <si>
    <t xml:space="preserve">GEROTTO LINO SRL </t>
  </si>
  <si>
    <t xml:space="preserve">01695230308</t>
  </si>
  <si>
    <t xml:space="preserve">I.M.A.B. COSTRUZIONI S.R.L.</t>
  </si>
  <si>
    <t xml:space="preserve">01956410276</t>
  </si>
  <si>
    <t xml:space="preserve">IDEA – SOCIETA’ A RESPONSABILITA’ LIMITATA</t>
  </si>
  <si>
    <t xml:space="preserve">01573190178</t>
  </si>
  <si>
    <t xml:space="preserve">IPTA DI VASSALLI S.R.L.</t>
  </si>
  <si>
    <t xml:space="preserve">04267320234</t>
  </si>
  <si>
    <t xml:space="preserve">MAINENTE COSTRUZIONI SRL</t>
  </si>
  <si>
    <t xml:space="preserve">04096690286</t>
  </si>
  <si>
    <t xml:space="preserve">NEW VIEDIL S.R.L. </t>
  </si>
  <si>
    <t xml:space="preserve">00808740328</t>
  </si>
  <si>
    <t xml:space="preserve">PERTOT SRL ECOLOGIA/SERVIZI</t>
  </si>
  <si>
    <t xml:space="preserve">00859210262</t>
  </si>
  <si>
    <t xml:space="preserve">RISANAMENTO FOGNATURE S.P.A.</t>
  </si>
  <si>
    <t xml:space="preserve">04436100285</t>
  </si>
  <si>
    <t xml:space="preserve">TONIN GASTONE SRL</t>
  </si>
  <si>
    <t xml:space="preserve">02859980274</t>
  </si>
  <si>
    <t xml:space="preserve">VOLPATO COSTRUZIONI SRL</t>
  </si>
  <si>
    <t xml:space="preserve">02152150278</t>
  </si>
  <si>
    <t xml:space="preserve">ZAGO SRL</t>
  </si>
  <si>
    <t xml:space="preserve">760649563E</t>
  </si>
  <si>
    <t xml:space="preserve">02830710279</t>
  </si>
  <si>
    <t xml:space="preserve">Baldan Recuperi e Trattamenti Srl</t>
  </si>
  <si>
    <t xml:space="preserve">03443630276</t>
  </si>
  <si>
    <t xml:space="preserve">BELLIA BENEDETTO S.A.S. di Bellia Gabriele &amp; C.</t>
  </si>
  <si>
    <t xml:space="preserve">04175780263</t>
  </si>
  <si>
    <t xml:space="preserve">BERGAMIN COSTRUZIONI GENERALI S.R.L.</t>
  </si>
  <si>
    <t xml:space="preserve">CETERGA DI ROSSI P.I. GIACOMO E C. SNC</t>
  </si>
  <si>
    <t xml:space="preserve">02007310283</t>
  </si>
  <si>
    <t xml:space="preserve">COSTRUZIONI CASTELLIN LORENZO S.R.L.</t>
  </si>
  <si>
    <t xml:space="preserve">00133250258</t>
  </si>
  <si>
    <t xml:space="preserve">EDIL COSTRUZIONI SRL</t>
  </si>
  <si>
    <t xml:space="preserve">00180910275</t>
  </si>
  <si>
    <t xml:space="preserve">ILSA PACIFICI REMO S.P.A.</t>
  </si>
  <si>
    <t xml:space="preserve">00263880254</t>
  </si>
  <si>
    <t xml:space="preserve">IMPRESA COSTRUZIONI TOLLOT SRL</t>
  </si>
  <si>
    <t xml:space="preserve">00468910070</t>
  </si>
  <si>
    <t xml:space="preserve">Marazzato Soluzioni Ambientali Srl a socio unico</t>
  </si>
  <si>
    <t xml:space="preserve">00172820243</t>
  </si>
  <si>
    <t xml:space="preserve">MU.BRE. COSTRUZIONI S.R.L.</t>
  </si>
  <si>
    <t xml:space="preserve">7652841C2A</t>
  </si>
  <si>
    <t xml:space="preserve">00282630276</t>
  </si>
  <si>
    <t xml:space="preserve">LMD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OTTOBRE 2018</t>
  </si>
  <si>
    <t xml:space="preserve">VERITAS SPA P.IVA/C.F. 03341820276</t>
  </si>
  <si>
    <t xml:space="preserve">MANUTENZIONE MECCANICA AUTOTELAI AUTOMEZZI IND.LI</t>
  </si>
  <si>
    <t xml:space="preserve">AFFIDAMENTO IN ECONOMIA - AFFIDAMENTO DIRETTO</t>
  </si>
  <si>
    <t xml:space="preserve">PROG.BIO-SUN(ID 10050821)-POR FESR 14-20,AZ,1.1.4.CUP AVEPA B19H17000000007. ACQUISTO SACCHI SODIO</t>
  </si>
  <si>
    <t xml:space="preserve">MATERIALI NAUTICI</t>
  </si>
  <si>
    <t xml:space="preserve">MEB RICAMBI IMP. PIF FUSINA TELERUTTORI PER FILTRI SEZ. 210</t>
  </si>
  <si>
    <t xml:space="preserve">CORSO AGGIORNAMENTO COORDINATORI SICUREZZA CANTIERI</t>
  </si>
  <si>
    <t xml:space="preserve">SERVIZIO DI MANUTENZIONE CASSONETTI VETROPLAST DA LT. 3200 UBICATI SUL TERRITORIO DEL COMUNE DI SAN</t>
  </si>
  <si>
    <t xml:space="preserve">SONEPAR FORNITURA MATERIALE PER RIPARAZIONE IMPIANTO DI RISCALDAMENTO AREA SG31</t>
  </si>
  <si>
    <t xml:space="preserve">FORNITURA GAS USO TECNOLOGICO PRESSO IMPIANTO DI VIA DELLA CHIMICA 5, VENEZIA - ANNO TERMICO 2018/20</t>
  </si>
  <si>
    <t xml:space="preserve">PROG.BIO-SUN(ID10050821)-POR FESR 14-20. CUP AVEPA B19H17000000007.ACQUISTO RETE NYLON MTL 2</t>
  </si>
  <si>
    <t xml:space="preserve">REAGENTI TIPO BUFFERED PEPTONE PER LAB. BIOLOGICO</t>
  </si>
  <si>
    <t xml:space="preserve">IMP.SG31-MIGRAZIONE CONTRATTO EX SIFAGEST/SIFA A VERITAS-NOLEGGIO PONTEGGI-ANNO 2018/2019</t>
  </si>
  <si>
    <t xml:space="preserve">ACQUISTO MATERIALE PER OFFICINA AREA VE-EST</t>
  </si>
  <si>
    <t xml:space="preserve">RICAMBI OLEODINAMICI PER NATANTI</t>
  </si>
  <si>
    <t xml:space="preserve">COSTI PER LO SMALTIMENTO DI MATERIALE NON CONFORME</t>
  </si>
  <si>
    <t xml:space="preserve">RICERCA PERDITE DAL CONDIZIONATORE Q.E. CAORLE E JESOLO</t>
  </si>
  <si>
    <t xml:space="preserve">TARATURA E CERTIFICAZIONE STRUMENTI</t>
  </si>
  <si>
    <t xml:space="preserve">ACQUISTO DI N° 3 STRUMENTI PER IMPIANTI DI DEPURAZIONE AREA EST</t>
  </si>
  <si>
    <t xml:space="preserve">COFANETTI IN CELLULOSA E SACCHETTI ANTIVIRALI PER R.O. CIM SPINEA</t>
  </si>
  <si>
    <t xml:space="preserve">SOSTITUZIONE IN SITO DEL SOFTSTARTER ANSWER A SERVIZIO DELLA POMPA 9 IDROVORA DI CA EMILIANI</t>
  </si>
  <si>
    <t xml:space="preserve">FORNITURA 4 DISPOSITIVI ELETTROMECCANICI X COLTURA MICROALGHE. MATTM-COVE.CUP CODIVE F72F11000090001</t>
  </si>
  <si>
    <t xml:space="preserve">SPESE DI RAPPRESENTANZA</t>
  </si>
  <si>
    <t xml:space="preserve">STRUMENTAZIONE PORTATILE PER ANALISI QUALITATIVE ACQUA PRIMARIA DIREZIONE ACQUEDOTTI</t>
  </si>
  <si>
    <t xml:space="preserve">ANALIZZATORE AUTOMATICO DA LABORATORIO</t>
  </si>
  <si>
    <t xml:space="preserve">REAGENTI TIPO ACID PHOSPHATASE PER LAB. BIOLOGICO</t>
  </si>
  <si>
    <t xml:space="preserve">ABBONAMENTO ESPROPRI ON LINE</t>
  </si>
  <si>
    <t xml:space="preserve">LICENZE OFFICE PROFESSIONAL PLUS PER MAC</t>
  </si>
  <si>
    <t xml:space="preserve">LICENZA SOFTWARE DESIGO CC SIEMENS</t>
  </si>
  <si>
    <t xml:space="preserve">LAVORI ELETTRICI PRESSO LE DISCARICHE DI CA' PERALE E SAN DONÀ DI PIAVE</t>
  </si>
  <si>
    <t xml:space="preserve">CANCELLAZIONE SCRITTE MURALI</t>
  </si>
  <si>
    <t xml:space="preserve">STRUMENTAZIONE PER RILEVAZIONE AZOTO</t>
  </si>
  <si>
    <t xml:space="preserve">LOG-18/SN RACCORDI IN OTTONE PER POLIETILENE</t>
  </si>
  <si>
    <t xml:space="preserve">RICAMBISTICA OFFICINA AREA VE-EST</t>
  </si>
  <si>
    <t xml:space="preserve">MINIESCAVATORE PER CIMITERO SPINEA</t>
  </si>
  <si>
    <t xml:space="preserve">FORNITURA MATERIALE IDRAULICO/ELETTRICO. ACCORDO MATTM-COVE. CUP COMUNE DI VENEZIA: F72F11000090001</t>
  </si>
  <si>
    <t xml:space="preserve">ISCRIZIONE FORMAZIONE A DISTANZA LEGIONELLA</t>
  </si>
  <si>
    <t xml:space="preserve">CORSO EPA - ED.1 + ED.2</t>
  </si>
  <si>
    <t xml:space="preserve">DPI CALZATURE SU PRESCIZIONE MEDICA</t>
  </si>
  <si>
    <t xml:space="preserve">IMP.SG31-MIGRAZIONE CONTRATTO EX SIFAGEST/SIFA A VERITAS INTER.MANUT.BIOLOGICO,SEZ.INCEN.-SG31</t>
  </si>
  <si>
    <t xml:space="preserve">LOG-18/SN COLLARI IN GS DI PRESI IN CARICO</t>
  </si>
  <si>
    <t xml:space="preserve">TRASF FATTURE A WS</t>
  </si>
  <si>
    <t xml:space="preserve">SPESE RAPPRESENTANZA</t>
  </si>
  <si>
    <t xml:space="preserve">COPIE COLORI MATERIALE PER SELEZIONE (12/2018)</t>
  </si>
  <si>
    <t xml:space="preserve">FORNITURA CANCELLERIA VARIA</t>
  </si>
  <si>
    <t xml:space="preserve">GPG FORNITURA N. 1 ELETTROPOMPA XYLEM NP3085.160 MT462 S.MARIA DI SALA VIA STRADONA IMP. 265</t>
  </si>
  <si>
    <t xml:space="preserve">MEB RICAMBI IMP. PIF FUSINA SOFTSTARTER FILTRI SEZ. 210</t>
  </si>
  <si>
    <t xml:space="preserve">RACCORDERIA DA BANCO PER RETI ED IMPIANTI BIENNIO 2018-2019</t>
  </si>
  <si>
    <t xml:space="preserve">FORNITURA N. 1 ELETTROPOMPA XYLEM NP3085.160/46 DOLO VIA BRENTASECCA IMP. 462</t>
  </si>
  <si>
    <t xml:space="preserve">CORSO FALEGNAMERIA/LEGNO</t>
  </si>
  <si>
    <t xml:space="preserve">ASCON KIT REGOLATORE PROGRAMMABILE ASCON IMP. SALA CALDAIE FUSINA DEP.</t>
  </si>
  <si>
    <t xml:space="preserve">ADESIVI</t>
  </si>
  <si>
    <t xml:space="preserve">LOG-18/SN RACCORDI FM/BG IN GHISA PRIMOFIT PER TUBO IN FE</t>
  </si>
  <si>
    <t xml:space="preserve">TAG VEICOLARE</t>
  </si>
  <si>
    <t xml:space="preserve">FORN.E SOSTIT.ALL'INTERNO DEL BOX ESTERNO, N.7 Q.E.SIMILI DI COMANDO E CONTR. ALCUNI SOLL. RDB</t>
  </si>
  <si>
    <t xml:space="preserve">FORN. INSTALL. ATTIVAZIONE N. 3 HDD PER SERVER FUJITSU RX300-S4 PRESSO IMPIANTO PIF FUSI</t>
  </si>
  <si>
    <t xml:space="preserve">MANUTENZIONE SOFFIATORI</t>
  </si>
  <si>
    <t xml:space="preserve">STRUMENTO DI DIAGNOSI AXONE NEMO PER MOTORI NATANTI</t>
  </si>
  <si>
    <t xml:space="preserve">RICAMBI AUTOMEZZI IND.LI</t>
  </si>
  <si>
    <t xml:space="preserve">MARCHIOL-SOLL. S5/S6 FUSINA - FORNITURA N. 2 SEZIONATORE 3P 200A P/FUS.NH1 S/COMANDO</t>
  </si>
  <si>
    <t xml:space="preserve">LOG-18/SN TTAZZA IN GHISA FLANGIA UNI PN 10 DN 350</t>
  </si>
  <si>
    <t xml:space="preserve">IMPIANTO SG3 MIGRAZIONE CONTRATTO EX SIFAGEST/SIFA A VERITAS REVISIONE MOTORI ELETTRICI ANNO 2018/19</t>
  </si>
  <si>
    <t xml:space="preserve">LOG-18/SN RACCORDERIA IN POLIETILENE ELETTROSALDABILE SDR11 PN16</t>
  </si>
  <si>
    <t xml:space="preserve">REAGENTI TIPO PIASTRE PER LAB.BIOLOGICO</t>
  </si>
  <si>
    <t xml:space="preserve">APRIPORTA CON BADGE SPOGLIATIOIO PERSONALE RETE VENEZIA</t>
  </si>
  <si>
    <t xml:space="preserve">DIERRE FORNITURA CATENE NEVE DOBLO 195/60-16 VL134 TARGA FF798WR</t>
  </si>
  <si>
    <t xml:space="preserve">SERVIZIO DI MANUTENZIONE ORDINARIA E STRAORDINARIA DISCARICHE GRUPPO VERITAS 2 ANNI + 1</t>
  </si>
  <si>
    <t xml:space="preserve">BIG BAG OMOLOGATI PER CREMATORI</t>
  </si>
  <si>
    <t xml:space="preserve">PALI DA ORMEGGIO IN PLASTICA RICICLATA PER MERCATO ITTICO VENEZIA</t>
  </si>
  <si>
    <t xml:space="preserve">MATERIALE TIPO CRUCIBLE LARGE PER LAB. CHIMICO</t>
  </si>
  <si>
    <t xml:space="preserve">CORSO "BUILDING THE GEODATABASES"</t>
  </si>
  <si>
    <t xml:space="preserve">PROG.BIO-SUN(ID10050821 -POR FESR 14-20 AZIONE 1.1.4.CUP AVEPA B19H17000000007. ACQUISTO TELAI</t>
  </si>
  <si>
    <t xml:space="preserve">ABBONAMENTO INFOCAMERE</t>
  </si>
  <si>
    <t xml:space="preserve">PROGETTO EDUCATIVO PER ATTIVITÀ FORMAZIONE AMBIENTALE SCUOLE</t>
  </si>
  <si>
    <t xml:space="preserve">FORNITURA DI MANIGLIONI ANTIPANICO</t>
  </si>
  <si>
    <t xml:space="preserve">CENTRALINA SENSITRON FUGHE GAS COMPONENTI SOSTITUITI E KIT DI MANUT.SENSORI C/O IMP DEP FUSINA</t>
  </si>
  <si>
    <t xml:space="preserve">REM RICAMBI COCLEE FANGHI ESISTENTI MOD.STC300-RIF.MATR.17A/09 E 17B/09 PER CENTRIFUGA CAMPALTO DEP</t>
  </si>
  <si>
    <t xml:space="preserve">RIPARAZIONE DISPOSITIVI PROSONIC SFMU90 NR SERIE A40627010E6 E 9C01A1010E6 SOLL.44-35 ZONA A MESTRE</t>
  </si>
  <si>
    <t xml:space="preserve">IMP.SG 31-MIGR.CONTRATTO EX SIFAGEST/SIFA A VERITAS-FORN. MINUTERIA IDRAUULICA VARIA 2018/19</t>
  </si>
  <si>
    <t xml:space="preserve">SARLAT CELLE FILTRANTI CFO/PF3 COMPRESSORI CONTINENTAL FUSINA DEP.</t>
  </si>
  <si>
    <t xml:space="preserve">CRESCIONE INGLESE O COMUNE PER LABORATORIO BIOLOGICO</t>
  </si>
  <si>
    <t xml:space="preserve">CENTRIFUGA DA TAVOLO PER IMPIANTO DEPURAZIONE CAMPALTO</t>
  </si>
  <si>
    <t xml:space="preserve">RICAMBI AUTOMEZZI IND.</t>
  </si>
  <si>
    <t xml:space="preserve">LOG-18/SN RUBINETTI IN BRONZO UNIDIREZIONALI CON 4 SCARICHI</t>
  </si>
  <si>
    <t xml:space="preserve">LOG-18/SN VALVOLE A CORRPO OVALE PN16 CON ASTA DN200</t>
  </si>
  <si>
    <t xml:space="preserve">INTERV.MANUTENZIONE X RIPRISTINO COMPRESSORE BAUER VERTICUS 5.ACC.MATTM-COVE.CUP VE F72F11000090001</t>
  </si>
  <si>
    <t xml:space="preserve">ACQUISTO ADESIVI PER LA RACCOLTA DIFFERENZIATA</t>
  </si>
  <si>
    <t xml:space="preserve">CARRELLO ELEVATORE</t>
  </si>
  <si>
    <t xml:space="preserve">IMP.SG31-MIGRAZIONE CONTR. EX SIFAGEST/SIFA A VERITAS-INTER.RIPAR.E/O MANUT.TUBAZIONI IN PVC '18/19</t>
  </si>
  <si>
    <t xml:space="preserve">LOG-18/SN BOBINA TUBOLARE LDPE INDUSTRIALE BIANCO ST.3+0 "AMIANTO 3 LOGHI ROSSO/NERO/GIALLO</t>
  </si>
  <si>
    <t xml:space="preserve">NOL.CONS.EVENTUALE MOV.CASSONI SCARRABILI CONTENIM.SABBIA DURANTE LA DEMOL.FILTRO DEP CHIOGGIA</t>
  </si>
  <si>
    <t xml:space="preserve">RIPARAZIONE SOFFIANTE DEP. S.FISOLA</t>
  </si>
  <si>
    <t xml:space="preserve">LOG-18/SN VALVOLE DI DERIVAZIOE IN GS E COMPLESSIVO DI MANOV</t>
  </si>
  <si>
    <t xml:space="preserve">FORNITURA ARREDI</t>
  </si>
  <si>
    <t xml:space="preserve">STAMPA E IMBUSTAMENTO 4000 VOLANTINI A3 E 4000 VOLANTINI A4 CON LOGO</t>
  </si>
  <si>
    <t xml:space="preserve">MANUTENZIONE ORDINARIA SECONDO TRIMESTRE 2018 CREM SPINEA</t>
  </si>
  <si>
    <t xml:space="preserve">MODIFICHE COMPATTATORE ELETTR.ASSISTENZA X CABLATURA IMP.MOBIL.ACQUEA SOST.CUP COVE F72F11000090001</t>
  </si>
  <si>
    <t xml:space="preserve">LOG-18/SN VALVOLA A SARACINESCA CUNEO GOMMATO DN400</t>
  </si>
  <si>
    <t xml:space="preserve">FORN. ANALIZZATORE PORTATILE PER BIOGAS DA DIGESTIONE ANAEROBICA.MATT-COVE.CUP VE F72F11000090001</t>
  </si>
  <si>
    <t xml:space="preserve">ACQ.VALVOLE VURINOX140SP1 FF.MOBILITÀ ACQUEA SOSTENIBILE. CUP DEL COMUNE DI VENEZIA:F72F11000090001</t>
  </si>
  <si>
    <t xml:space="preserve">CORSO LA VERIFICA DEI PROGETTI DI OPERE PUBBLICHE</t>
  </si>
  <si>
    <t xml:space="preserve">LOG-18/SN GIUNTO MULTIDIAMETRO PER RIPARAZIONE CONDOTTE</t>
  </si>
  <si>
    <t xml:space="preserve">IMP.SG31-MIGRAZIONE CONTRATTO EX SIFAGEST/SIFA A VERITAS MANUT.PREV.ANNUALE E MANUT.PREV.SUPPL.SCH.F</t>
  </si>
  <si>
    <t xml:space="preserve">LOG-18/SN PAVIMENTAZIONE E BLOCCHI IN TRACHITE GRIGIA</t>
  </si>
  <si>
    <t xml:space="preserve">FORNITURA E MONTAGGIO ARREDI</t>
  </si>
  <si>
    <t xml:space="preserve">MINIESCAVATORE CINGOLATO PER CIMITERO BURANO - VE</t>
  </si>
  <si>
    <t xml:space="preserve">FORNITURA E POSA CONTENITORE PER FANGHI DI SUPERO PRODOTTI DAL DEP. CIMITERO S.MICHELE</t>
  </si>
  <si>
    <t xml:space="preserve">FORNITURA DI SOLFATO FERROSO</t>
  </si>
  <si>
    <t xml:space="preserve">SACCHETTI PER RACCOLTA</t>
  </si>
  <si>
    <t xml:space="preserve">INTEGRAZIONE INTERVENTO PRESSO CDR DEL CAVALLINO TREPORTI</t>
  </si>
  <si>
    <t xml:space="preserve">FORNITURE STAMPATI</t>
  </si>
  <si>
    <t xml:space="preserve">REAGENTI TIPO PERFORMANCE EVALUATION PER LABORATORIO CHIMICO</t>
  </si>
  <si>
    <t xml:space="preserve">RIPARAZIONE DISPOSITIVO RPS20X-GA E DISPOSITIVO LIQUILINE CM442 PRESSO IMP. DEPURAZIONE DI FUSIN</t>
  </si>
  <si>
    <t xml:space="preserve">MANUTENZIONE  IMPIANTO FOGNARIO</t>
  </si>
  <si>
    <t xml:space="preserve">ALLESTIMENTO FURGONE VL117</t>
  </si>
  <si>
    <t xml:space="preserve">REAGENTI TIPO VERIFICATION STANDARD PER LAB.CHIMICO</t>
  </si>
  <si>
    <t xml:space="preserve">MANUTENZIONE AUTOMEZZI</t>
  </si>
  <si>
    <t xml:space="preserve">INSTALL.SCHEDE MADRE UNITA' IS35 CON CPU PRESSO IMP SOLL 70/A E 20/B MESTRE TF</t>
  </si>
  <si>
    <t xml:space="preserve">R.I.V. RICAMBI SEDIMENTATORI CORONE E TENDITORI DI CATENE TRAINO RIDUTTORI RUOTE CAMPALTO DEP</t>
  </si>
  <si>
    <t xml:space="preserve">LOG-18/SN ARTICOLI IN CEMENTO PER SFIATI</t>
  </si>
  <si>
    <t xml:space="preserve">LOG-18/SN RACCORDERIA IN GHISA ZINCATA E ARTICOLI DI MANUTENZIONE IDRAULICA</t>
  </si>
  <si>
    <t xml:space="preserve">REAGENTI NEISSER SOLUZIONE PER LABORATORIO BIOLOGICO</t>
  </si>
  <si>
    <t xml:space="preserve">ALLESTIMENTO FURGONE VL239</t>
  </si>
  <si>
    <t xml:space="preserve">VALUTAZIONE RISCHIO MOVIMENTAZIONE MANUALE CARICHI RACCOLTA RIFIUTI VENEZIA CENTRO STORICO</t>
  </si>
  <si>
    <t xml:space="preserve">MANUTENZIONE COMPRESSORE QUINTO TV</t>
  </si>
  <si>
    <t xml:space="preserve">FORNITURA MATERIALE VARIO-ANNO 2018/19 IMP.SG31 MIGR.CONTRATTO EX SIFAGEST/SIFA A VERITAS</t>
  </si>
  <si>
    <t xml:space="preserve">200 MANIFESTI CON LOGO</t>
  </si>
  <si>
    <t xml:space="preserve">CESPITE TIPO ICGENE MINI SISTEMA INTEGRATO DI INDAGINE MOLECOLARE PER LAB. BIOLOGICO</t>
  </si>
  <si>
    <t xml:space="preserve">MANUTENZIONE ORDINARIA SPAZZATRICE</t>
  </si>
  <si>
    <t xml:space="preserve">NOLEGGIO FURGONI CENTINATI CON SPONDA IDRAULICA</t>
  </si>
  <si>
    <t xml:space="preserve">SALE DEGHIACCIANTE IN SACCHI DA 25 KG</t>
  </si>
  <si>
    <t xml:space="preserve">SERVIZI TECNICI C/O IL MIT VENEZIA</t>
  </si>
  <si>
    <t xml:space="preserve">OZALIS PER CREMATORIO SPINEA</t>
  </si>
  <si>
    <t xml:space="preserve">PROGETTAZIONE SPINTORE</t>
  </si>
  <si>
    <t xml:space="preserve">FERMENTATORE DA LABORATORIO 3 POSTI MOD.BPA-RES-6L-3P ESPANDIBILE.MATTM-COVE.CUP VE F72F11000090001</t>
  </si>
  <si>
    <t xml:space="preserve">COSTRUZIONE NUOVA LINEA MIXLIQUOR DEP. DI ERACLEA M.</t>
  </si>
  <si>
    <t xml:space="preserve">IMPIANTO SG 31 - MIGRAZIONE CONTRATTO EX SIFAGEST/SIFA A VERITAS -  FORNITURA LUBRIFICANTI - ANNO 20</t>
  </si>
  <si>
    <t xml:space="preserve">MANUTENZIONE SPAZZATRICE STRADALE</t>
  </si>
  <si>
    <t xml:space="preserve">ACCESSO PENSIONISTICO E STRUMENTI DI ESODO</t>
  </si>
  <si>
    <t xml:space="preserve">LOG-18/SN CHIUSINI IN GHISA C250 PER POZZETTI IN CEMENTO ACQUEDOTTO</t>
  </si>
  <si>
    <t xml:space="preserve">PROG.BIO-SUN(ID10050821)-POR FESR 14-20,AZIONE 1.1.4.CUP AVEPA B19H17000000007. ACQUISTO TERMOCOPPIE</t>
  </si>
  <si>
    <t xml:space="preserve">CORSO PPP E FINANZA DI PROGETTO</t>
  </si>
  <si>
    <t xml:space="preserve">LOG-18/SN VALVOLE DI DERIVAZIONEA SARACINESCA CG CON ASTA DI MANOVRA</t>
  </si>
  <si>
    <t xml:space="preserve">PREMILITÀ CONCORSO RACCOLTA RAEE SCUOLE COMUNE DI MOGLIANO</t>
  </si>
  <si>
    <t xml:space="preserve">FORNITURA IPOCLORITO</t>
  </si>
  <si>
    <t xml:space="preserve">PIANO DI MONITORAGGIO E CONTROLLO PER LA DISCARICA DI SAN DONÀ DI PIAVE</t>
  </si>
  <si>
    <t xml:space="preserve">COSTO PER IL TRASPORTO</t>
  </si>
  <si>
    <t xml:space="preserve">XYLEM RICAMBISTICA UV-C WEDECO NECESSARIA AL SIST. DI DISINF. TIPO LBX1000E-EW VARIOVA1360 CHIOGGIA</t>
  </si>
  <si>
    <t xml:space="preserve">FORNITURA DI MARTELLO DEMOLITORE COMPLETO DI ACCESSORI</t>
  </si>
  <si>
    <t xml:space="preserve">ALLESTIMENTO INTERNO BOBLO' MAXI XL</t>
  </si>
  <si>
    <t xml:space="preserve">TITOLATORE POENZIOMETRICO,AGITATORE ROTATIVO E TAVOLO RINFORZATO</t>
  </si>
  <si>
    <t xml:space="preserve">MANUTENZIONE CARPENTERIA AUTOMEZZI LIDO</t>
  </si>
  <si>
    <t xml:space="preserve">RIPARAZIONE DEL GRUPPO ELETTROGENO PRESSO VASCA DI PRIMA PIOGGIA-CATENE-MARGHERA</t>
  </si>
  <si>
    <t xml:space="preserve">URNE CINERARIE DA 7 LITRI PER FORNO CREMATORIO MARGHERA</t>
  </si>
  <si>
    <t xml:space="preserve">CARBURANTI PER NATANTI</t>
  </si>
  <si>
    <t xml:space="preserve">RIDUTTORE RIPCO12-20 AMP. MOBILITÀ ACQUEA SOSTENIBILE. CUP DEL COMUNE DI VENEZIA: F72F11000090001</t>
  </si>
  <si>
    <t xml:space="preserve">MANUTENZIONE AUTOTELAI AUTOMEZZI IND.LI</t>
  </si>
  <si>
    <t xml:space="preserve">PROROGA FIDEIUSSIONE COFACE 2062606. BENEFICIARIO COMUNE DI MIRA.</t>
  </si>
  <si>
    <t xml:space="preserve">SISTEMA ESPANDIBILE AUTOMAZIONE CAMPIONAMENTO BIOGAS.ACCORDO MATTM-COVE. CUP CODIVE F72F11000090001</t>
  </si>
  <si>
    <t xml:space="preserve">SENSORE PER RASTRELLERIA PORTER MAXXI CIMITERO MESTRE</t>
  </si>
  <si>
    <t xml:space="preserve">AFFIDAMENTO DIRETTO IN ADESIONE AD ACCORDO QUADRO/CONVENZIONE</t>
  </si>
  <si>
    <t xml:space="preserve">FORNITURA SPAZZOLE PER SOLLEVAMENTO GOLENA</t>
  </si>
  <si>
    <t xml:space="preserve">LOG-18/SN RACCORDERIA IN GS CON FLANGE GIREVOLI UNI PN16</t>
  </si>
  <si>
    <t xml:space="preserve">VIBROCOSTIPATORE                                   D331101</t>
  </si>
  <si>
    <t xml:space="preserve">CONTRATTO DI SOMMINISTRAZIONE INTERINALE LUGLIO-AGOSTO 2018 RU S.Z.</t>
  </si>
  <si>
    <t xml:space="preserve">FORNITURA RICAMBI MECCANICI</t>
  </si>
  <si>
    <t xml:space="preserve">CONSERVAZIONE PEC</t>
  </si>
  <si>
    <t xml:space="preserve">FORNITURA DI SOLUZIONE AMMONIACALE</t>
  </si>
  <si>
    <t xml:space="preserve">LOG-18/SN CHIUSINI IN GS TRONCOPIRAMIDALI E GIUNTI</t>
  </si>
  <si>
    <t xml:space="preserve">ASCON REGOLATORI PID PER CONTROLLO E COMANDO POMPE WILO SALA CALDAIE FUSINA DEP.</t>
  </si>
  <si>
    <t xml:space="preserve">ANNUAL LISTING FEES - DEBT (2018-2019)</t>
  </si>
  <si>
    <t xml:space="preserve">REVISIONE SERBATOI                             335154/335157</t>
  </si>
  <si>
    <t xml:space="preserve">FORNITURA CARTOLINE AR</t>
  </si>
  <si>
    <t xml:space="preserve">CORSO ORDINE AVVOCATI DI VENEZIA</t>
  </si>
  <si>
    <t xml:space="preserve">FORNITURA CUCINA ELETTRICA A DUE PIASTRE</t>
  </si>
  <si>
    <t xml:space="preserve">SERVIZIO WEB</t>
  </si>
  <si>
    <t xml:space="preserve">CORSO E-LEARNING SECURITY MANAGER</t>
  </si>
  <si>
    <t xml:space="preserve">CORSO LA QUALITA' NEI LABORATORI DI PROVA</t>
  </si>
  <si>
    <t xml:space="preserve">RICAMBI OLEODINAMICI PER OFFICINA AREA VE-EST</t>
  </si>
  <si>
    <t xml:space="preserve">CORSO AGGIORNAMENTO PRIMO SOCCORSO</t>
  </si>
  <si>
    <t xml:space="preserve">SCHEDA DI RICAMBIO PER ATTUATORE AUMA SFIORATORE GAZZERA</t>
  </si>
  <si>
    <t xml:space="preserve">IMPIANTO SG3 MIGRAZIONE CONTRATTO EX SIFAGEST/SIFA A VERITAS FORN.PROFILATI E MATERIALE FERROSO</t>
  </si>
  <si>
    <t xml:space="preserve">INTEGRAZIONE SERV VOCE E ALTRI SERVIZI</t>
  </si>
  <si>
    <t xml:space="preserve">CARICABATTERIE MSC2012-TENSIONE ALIM.230 VAC.MOBILITÀ ACQUEA SOSTEN.CUP CODIVE F72F11000090001</t>
  </si>
  <si>
    <t xml:space="preserve">SPESE TRASFERTA VISITA IMPIANTO UNGHERIA</t>
  </si>
  <si>
    <t xml:space="preserve">DPI CALZATURE S3 PER IL PERSONALE OPERATIVO</t>
  </si>
  <si>
    <t xml:space="preserve">VALIDAZIONE CAPPA PER LABORATORIO</t>
  </si>
  <si>
    <t xml:space="preserve">RIP.ELETTROP.E PROD.ABS-SULZER IMP.SG31 2018/19-MIGRAZIONE CONTRATTO EXSIFAGEST/SIFA A VERITAS</t>
  </si>
  <si>
    <t xml:space="preserve">FORNITURA ATTUATORE MONOFASE PER CAVANELLA</t>
  </si>
  <si>
    <t xml:space="preserve">FORNITURA SOLUZIONE ALLUMINIO FUSINA 4%</t>
  </si>
  <si>
    <t xml:space="preserve">IMP.SG31 MIGRAZIONE CONTRATTO EX SIFAGEST/SIFA A VERITAS-ESEC.PONTEGGI E LAVORI DI COIBENT.2018/19</t>
  </si>
  <si>
    <t xml:space="preserve">FIAT TIPO STATION WAGON</t>
  </si>
  <si>
    <t xml:space="preserve">PROVE DI TENUTA SERBATOI INTERRATI PRESSO SOLL.FOGN.401 E 405 DI MIRA</t>
  </si>
  <si>
    <t xml:space="preserve">TARATURA CATENE TERMOMETRICHE</t>
  </si>
  <si>
    <t xml:space="preserve">LOG-18/SN RACCORDERIA IN GHISA ZINCATA SECONDO EN10242:1994. I RACCORDI A MARCHIO EO SONO IDENTIFICA</t>
  </si>
  <si>
    <t xml:space="preserve">MANUTENZIONI MOTORI NATANTI</t>
  </si>
  <si>
    <t xml:space="preserve">ATTIVITÀ REVISIONE ED AGGIORNAMENTO MOG 231</t>
  </si>
  <si>
    <t xml:space="preserve">MEB BATTERIE TAMPONE PER PLC SOLLEVAMENTI CHIOGGIA.</t>
  </si>
  <si>
    <t xml:space="preserve">LOGOSCREEN 600 + SW PCA 3000 PER CREMATORIO SPINEA</t>
  </si>
  <si>
    <t xml:space="preserve">CONTRATTO DI SOMMINISTRAZIONE LAVORO AGOSTO-SETTEMBRE N.T.M.</t>
  </si>
  <si>
    <t xml:space="preserve">LICENZE QUANTITATIVI MS TRUEUP</t>
  </si>
  <si>
    <t xml:space="preserve">REAGENTI TIPO STANDARD CUSTOM PER LABORATORIO CHIMICO</t>
  </si>
  <si>
    <t xml:space="preserve">RICAMBIO PER VIBSCANNER ANALIZZATORE ACCELEROMETRICO</t>
  </si>
  <si>
    <t xml:space="preserve">RICHIESTA SISTEMAZIONE DENUNCE UNIEMENS</t>
  </si>
  <si>
    <t xml:space="preserve">IMP.SG31 MIGRAZIONE CONTRATTO EX SIFAGEST/SIFA A VERITAS MANUTENZIONE IMP.ANTINCENDIO ANNO 2018/2020</t>
  </si>
  <si>
    <t xml:space="preserve">CORSO NORMA ISO/IEC 17025:2018</t>
  </si>
  <si>
    <t xml:space="preserve">RICAMBI TRATTORINI</t>
  </si>
  <si>
    <t xml:space="preserve">IMPIANTO SG31 - MIGRAZIONE CONTRATTO EX SIFAGEST/SIFA A VERITAS FORN.MATERIALE IDRAULICO 2018/19</t>
  </si>
  <si>
    <t xml:space="preserve">TRATTASI DI CESPITE TIPO INCUBATORE PER LAB. BIOLOGICO</t>
  </si>
  <si>
    <t xml:space="preserve">ACQUISTO MATERIALE ELETTRICO X ADEGUAMENTO QUADRI IMPIANTI IP FOSSALTA DI PORTOGRUARO</t>
  </si>
  <si>
    <t xml:space="preserve">FORN.POSA INTERRUTTORE CANTIERE, ALLACC.TI LINEA CAMPO PROVE.MATTM-COVE. CUP CODIVE:F72F11000090001</t>
  </si>
  <si>
    <t xml:space="preserve">PROG.BIO-SUN(ID 10050821)-POR FESR 14-20.CUP AVEPA B19H17000000007. REALIZ.SUPPORTI CEMENTO X VASCHE</t>
  </si>
  <si>
    <t xml:space="preserve">ALLESTIMENTO DOBLO' MAXI</t>
  </si>
  <si>
    <t xml:space="preserve">CORSO PREPOSTI CANTIERI E CORSO AGG.TO PRIMO SOCCORSO</t>
  </si>
  <si>
    <t xml:space="preserve">RIPARAZIONE SOFFIANTE FPZ - DEP. CHIOVERE</t>
  </si>
  <si>
    <t xml:space="preserve">IMP.SG 31 MIGR.CONTRATTO EX SIFAGEST/SIFA A VERITAS-CONTR.GARANZIA NUOVI COMPRESS.GA18VSDFF '18/19</t>
  </si>
  <si>
    <t xml:space="preserve">FORNITURA ACIDO FOSFORICO</t>
  </si>
  <si>
    <t xml:space="preserve">ACQUISTO ADESIVI E SIGLE PER MEZZI</t>
  </si>
  <si>
    <t xml:space="preserve">A CONS.COPERTURA CONTR.Q46 2019-RILIEVO REDAZ.STATO DI FATTO IMP.ELETTR.ALCUNI IMP SOLL  CHIOGGIA</t>
  </si>
  <si>
    <t xml:space="preserve">SILCOM SOLLEVATORE MANUALE MOD.N1/SPC PER MANUTENZIONI ELETTRICHE CAB. SOLL. S5/S6 - PIF. FUSINA DEP</t>
  </si>
  <si>
    <t xml:space="preserve">NOLEGGIO SALA PARROCCHIALE DI SAMBRUSON PER PROGETTO PORTA A PORTA DOLO</t>
  </si>
  <si>
    <t xml:space="preserve">ACQUISTO PATTINI PER COMPATTATORI</t>
  </si>
  <si>
    <t xml:space="preserve">FORN.E INSTAL.NE SCALDIGLIA SU COMPRESSORE BAUER VERTICUS 5.MATTM-COVE. CUP CODIVE F72F11000090001</t>
  </si>
  <si>
    <t xml:space="preserve">CARTELLI INFORMATIVI PER CIM LIDO/S.NICOLO'</t>
  </si>
  <si>
    <t xml:space="preserve">SOMMINISTRAZIONE LAVORO INTERINALE C.E. AGOSTO</t>
  </si>
  <si>
    <t xml:space="preserve">TRATTASI DI CESPITE TIPOCENTRIFUGA PER LAB. BIOLOGICO</t>
  </si>
  <si>
    <t xml:space="preserve">FORNITURA 2 TELECAMERE PER CONTROLLO VIA ORLANDA</t>
  </si>
  <si>
    <t xml:space="preserve">FORNITURA KIT RICAMBI DI SCORTA PER REV.ELETTROPOMPA FLYGT CS3300.665/601 POT.75 KW CON VERNICE CERA</t>
  </si>
  <si>
    <t xml:space="preserve">ALLESTIMENTO FURGONI VL237 E VL238</t>
  </si>
  <si>
    <t xml:space="preserve">GRU D/CABINA IVECO DAILY 35 SX MT</t>
  </si>
  <si>
    <t xml:space="preserve">GADGET CON LOGO PER CORSI AMBIENTALI SCUOLE</t>
  </si>
  <si>
    <t xml:space="preserve">IMP.SG 31 MIGRAZIONE CONTRATTO EX SIFAGEST/SIFA A VERITAS-FORN.PRODOTTI VARI DA LABORATORIO 2018-19</t>
  </si>
  <si>
    <t xml:space="preserve">INTEGRAZIONE ORDINE N. 4800035139 PER TRASPORTO PERCOLATO DISCARICA DI CA' ROSSA</t>
  </si>
  <si>
    <t xml:space="preserve">LOG-18/SN TUBAZIONE IN PVC FOGNATURA E CAVIDOTTO DP</t>
  </si>
  <si>
    <t xml:space="preserve">DETERGENTI E SGRASSANTI</t>
  </si>
  <si>
    <t xml:space="preserve">NUOVO PLC E MODIFICHE QUADRO ELETTRICO - DEP. CIMITERO S.MICHELE</t>
  </si>
  <si>
    <t xml:space="preserve">NUOVO QUADRO INVERTER PER SOLLEVAMENTO PRO RETE MOGLIANO DA CENTRALE DI MAROCCO</t>
  </si>
  <si>
    <t xml:space="preserve">MANUTENZIONE ORDINARIA QUADRI ELETTRICI AREA LIDO</t>
  </si>
  <si>
    <t xml:space="preserve">FORNITURA POLIELETTROLITA EM 92</t>
  </si>
  <si>
    <t xml:space="preserve">FORNITURA DI ACIDO CITRICO</t>
  </si>
  <si>
    <t xml:space="preserve">NOLEGGIO SALA PER PRESENTAZIONE PORTA A PORTA DOLO</t>
  </si>
  <si>
    <t xml:space="preserve">IMPIANTO SG31 MIGRAZIONE CONTRATTO EX SIFAGEST/SIFA A VERITAS NOLEGGIO GRU E MEZZI SOLLEV.208/19</t>
  </si>
  <si>
    <t xml:space="preserve">SFALCIO E PULIZIA AIUOLE E AREA ANTISTANTE CHIESA S.ERASMO</t>
  </si>
  <si>
    <t xml:space="preserve">LOG-18/SN LASTRE INOX 304</t>
  </si>
  <si>
    <t xml:space="preserve">MEB TRASDUTTORI AMPEROMETRICI PER QUADRI AD INTEGRAZIONE DEL TLC SOLLEVAMENTI CHIOGGIA</t>
  </si>
  <si>
    <t xml:space="preserve">CARRO PORTA TAVOLE ALTA MAREA</t>
  </si>
  <si>
    <t xml:space="preserve">MOBILI UFFICIO PER CALL CENTER</t>
  </si>
  <si>
    <t xml:space="preserve">ALLESTIMENTO FURGONI VL234 E VL235</t>
  </si>
  <si>
    <t xml:space="preserve">POSACENERI BAMBOO IN ACCIAIO INOX SPAZZOLATO CON LOGO SIGARETTA IN POSIZIONE FRONTALE</t>
  </si>
  <si>
    <t xml:space="preserve">PC E MONITOR OPTIPLEX 3060</t>
  </si>
  <si>
    <t xml:space="preserve">SACCHI PER RACCOLTA RSU</t>
  </si>
  <si>
    <t xml:space="preserve">FORNITURA CORDA RAME MANUTENZ.SII AREA EST</t>
  </si>
  <si>
    <t xml:space="preserve">SW DICHIARAZIONE CONF IMPIANTI</t>
  </si>
  <si>
    <t xml:space="preserve">SONDA OSSIGENO PER CREMATORIO MARGHERA</t>
  </si>
  <si>
    <t xml:space="preserve">FORNITURA RICAAMBI MECCANICI</t>
  </si>
  <si>
    <t xml:space="preserve">ACQUISTO BLOCCHI VERBALI ISPETTORI</t>
  </si>
  <si>
    <t xml:space="preserve">MATERIALE PER SALDATURA 2018-2019</t>
  </si>
  <si>
    <t xml:space="preserve">REAGENTI TIPO REFILL PER LAB. BOLOGICO</t>
  </si>
  <si>
    <t xml:space="preserve">REV.ELETTROP.FLYGT CS330.665/601 MAT.0551012 POT.75 KW RIV.CERAMICO BELZONA SUPERGLIDE 1341 IMP.SG31</t>
  </si>
  <si>
    <t xml:space="preserve">FORNITURA IMPIANTI DI ILLUMINAZIONE PUBBLICA DEL COMUNE DI FIESSO D'ARTICO (VENEZIA)</t>
  </si>
  <si>
    <t xml:space="preserve">ACQUISTO BOX IN ACCIAIO ZINCATO SU MISURA CON PORTA A DUE BATTENTI</t>
  </si>
  <si>
    <t xml:space="preserve">RIRPISTINO GUASTO SU CENTALE ANTINCENDIO SPINEA</t>
  </si>
  <si>
    <t xml:space="preserve">REAGENTI TIPO AGAR RAMBACH E MATERIALE TIPO ELETTRODO PER LAB. BIOLOGICO</t>
  </si>
  <si>
    <t xml:space="preserve">LAMPADE DA ESTERNO PER FABBRICATI CIMITERIALI SPINEA</t>
  </si>
  <si>
    <t xml:space="preserve">FORNITURA ALLUMINATO DI SODIO CAVALLINO</t>
  </si>
  <si>
    <t xml:space="preserve">REVISIONE ELETTROPOMPA FLYGT CS 330.665/601 MATR 0551010 PT 75 KW IMP SIFAGEST IMP FG811-A MARGHERA</t>
  </si>
  <si>
    <t xml:space="preserve">SOMMINISTRAZIONE LAVORO INTERINALE C.E. 09/2018</t>
  </si>
  <si>
    <t xml:space="preserve">TELERUTTORE CON BOBINA SERV.CONT.E STAFFA PIANA.TRASP.15 E.MOBIL.ACQUEA SOSTEN.MATTM.F72F11000090001</t>
  </si>
  <si>
    <t xml:space="preserve">IDROPULITRICE PER CIMITERO VENEZIA</t>
  </si>
  <si>
    <t xml:space="preserve">RICAMBI ELETTRICI PER AQUTOMEZZI</t>
  </si>
  <si>
    <t xml:space="preserve">CORSO AGGIORNAMENTO ESCAVATORI</t>
  </si>
  <si>
    <t xml:space="preserve">MESSA IN SERVIZIO COMPATTATORE. MOBILITÀ ACQUEA SOSTENIBILE.  CUP DEL CO.DI VENEZIA: F72F11000090001</t>
  </si>
  <si>
    <t xml:space="preserve">SAVECO RICAMBI STRATEGICI X IMP. BOTTINI MACCHINE WAM COCLEA + COMPATTATORE</t>
  </si>
  <si>
    <t xml:space="preserve">CORSI QLIK VIEW DEVELOPER ED.1 - ED.2</t>
  </si>
  <si>
    <t xml:space="preserve">STAMPA VOLANTINI FRONTE RETRO PER P.A.P. CONA</t>
  </si>
  <si>
    <t xml:space="preserve">PULIZIE UFFICI E FACCHINAGGIO SG31</t>
  </si>
  <si>
    <t xml:space="preserve">CORSO ESCAVATORE BASE</t>
  </si>
  <si>
    <t xml:space="preserve">RICAMBI PER QUADRI ELETTRICI DEP. CHIOGGIA</t>
  </si>
  <si>
    <t xml:space="preserve">CORSO CARROPONTE</t>
  </si>
  <si>
    <t xml:space="preserve">MOTORE ELETTRICO ASINCRONO TRIFASE ASSE VERTICALE 400V 50HZ 250KW ALIMENT. DA INVERTER P2 GAZZERA</t>
  </si>
  <si>
    <t xml:space="preserve">SMALTIMENTO RIFIUTI PULIZIA AREA PIF</t>
  </si>
  <si>
    <t xml:space="preserve">TRAPANI E SMERIGLIATRICE A CORRENTE PER CIM VENEZIA E SPINEA</t>
  </si>
  <si>
    <t xml:space="preserve">SIDERPOL RICAMBI STRATEGICI PER CLASSIFICATORE SABBIE BOTTINI FUSINA DEP. PIATTI USURA FONDO COCLEA.</t>
  </si>
  <si>
    <t xml:space="preserve">FORNITURA MATERIALE IDRAULICO A CONTRTTO ANNO 2019 - VENEZIA C.S. E LIDO</t>
  </si>
  <si>
    <t xml:space="preserve">MANUTENZIONE MECCANICA AUTOVETTURE</t>
  </si>
  <si>
    <t xml:space="preserve">RIPARAZIONE DISPOSITIVO RPX20-1EDXM31SC-R11(SCHEDA CAMPION.ASP 2000 STATION) DEP FUSINA</t>
  </si>
  <si>
    <t xml:space="preserve">LOG-18/SN VALVOLE A PALLA DN100 PER FOGNATURA</t>
  </si>
  <si>
    <t xml:space="preserve">ELETTROPOMPA FLYGT NP3102.160 MT486 IN SOSTITUZIONE DELLA FLYGT 3102.180/430 MAT.8830740 DELL' IMP.</t>
  </si>
  <si>
    <t xml:space="preserve">TRASPORTO TAVOLE ALTA MAREA</t>
  </si>
  <si>
    <t xml:space="preserve">NUOVI MISURATORI A TEMPO DI TRANSITO PER PORTATA IN INGRESSO CENTRALE DI GAZZERA</t>
  </si>
  <si>
    <t xml:space="preserve">ISCRIZIONE ITALIAN CRUISE DAY</t>
  </si>
  <si>
    <t xml:space="preserve">PICCOLI ACQUISTI FERRAMENTA PER CREMATORIO MARGHERA E SPINEA</t>
  </si>
  <si>
    <t xml:space="preserve">ASSIST.TECN.PRECOLL.CONTROLLI X POWERTRAIN PROT.MTR-HC.PROROGA.MOBIL.SOST.CUP CODIVE F72F11000090001</t>
  </si>
  <si>
    <t xml:space="preserve">LAMIERA IN FE 6000X2000 QUALITÀ S 275 JR</t>
  </si>
  <si>
    <t xml:space="preserve">FORNITURA RICAMBI ORIGINALI DULEVO</t>
  </si>
  <si>
    <t xml:space="preserve">MEB FORNITURA QUADRO VENTILATORE E COMPONENTI PER QUADRO ELETTRICO COMANDO E POTENZA SOLL. S6</t>
  </si>
  <si>
    <t xml:space="preserve">CANONE TAVOLETTE GRAFOMETRICHE</t>
  </si>
  <si>
    <t xml:space="preserve">IMP.SG31 MIGRAZIONE CONTRATTO EX SIFAGEST/SIFA A VERITAS ISP.SERBATOI E VERIFICA TRIM.MEZZI SOLLEVAM</t>
  </si>
  <si>
    <t xml:space="preserve">LENZINI PARAPIOGGIA INSONORIZZATO DIAM. 356 DA INSTALLARE PRESSO IDROVORE DI CA' EMILIANI</t>
  </si>
  <si>
    <t xml:space="preserve">GPG ELETTROPOMPA XYLEM NP3127.160 HT486 IMP. 805 DI CAMPOLONGO MAGGIORE</t>
  </si>
  <si>
    <t xml:space="preserve">CORSO PREPOSTI CANTIERI STRADALI</t>
  </si>
  <si>
    <t xml:space="preserve">REAGENTI TIPO AEROMONAS SELECTIVE PER LAB. BIOLOGICO</t>
  </si>
  <si>
    <t xml:space="preserve">POMPA NP3085.160 MT460 CON CAVO DA MT. 20 IN SOSTITUZIONE DELLA FLYGT 3085.183/463 MAT.0570285 DELL'</t>
  </si>
  <si>
    <t xml:space="preserve">SARLAT INTEGRAZIONE CONTRATTO Q - ANNI 2018 - 2019</t>
  </si>
  <si>
    <t xml:space="preserve">SERBATOIO A DOPPIA PARETE V=2850 L, COLORE GRIGIO, PER CONTEN. IPOCLORITO O ALTRI PRODOTTI CHIMICI</t>
  </si>
  <si>
    <t xml:space="preserve">COMPRESSORE PER CREMATORIO MARGHERA</t>
  </si>
  <si>
    <t xml:space="preserve">GESTIONE RIFIUTI DENOMINATI CARTA E NYKON</t>
  </si>
  <si>
    <t xml:space="preserve">CORSO ADDETTI CANTIERI</t>
  </si>
  <si>
    <t xml:space="preserve">CONSULENZA ASSISTENZA X MARCATURA CE.MOBILITÀ ACQUEA SOST.LE. CUP CODIVE:F72F11000090001</t>
  </si>
  <si>
    <t xml:space="preserve">ADESIVI PANNELLI</t>
  </si>
  <si>
    <t xml:space="preserve">MANUTENZIONE MICROSCOPIO OLIMPUS MOD. BX50</t>
  </si>
  <si>
    <t xml:space="preserve">SERVIZIO VIGILANZA NOTTURNA PER IMPIANTI ED IMMOBILI EX ASI</t>
  </si>
  <si>
    <t xml:space="preserve">STOCCATORE UOMO A TERRA</t>
  </si>
  <si>
    <t xml:space="preserve">MATERIALE CARTELLONISTICO PER AREA EST</t>
  </si>
  <si>
    <t xml:space="preserve">MANUTENZIONE CARROZZERIA AUTOMEZZI LIDO</t>
  </si>
  <si>
    <t xml:space="preserve">CARTELLI SICUREZZA,ELMETTI PROTEZIONI E VALIGETTA SICURAZZA PER CREMATORI</t>
  </si>
  <si>
    <t xml:space="preserve">FORNITURA DI QUADRO INVERTER PER P4 GAZZERA - AZIONAMENTO 400KW</t>
  </si>
  <si>
    <t xml:space="preserve">MEB FORNITURA CAVO FG24 PER LA TRASMISSIONE DEL VALORE IN CORRENTE USCITA PID PER REGOLAZIONE POMPE</t>
  </si>
  <si>
    <t xml:space="preserve">IMPIANTO SG31 MIGRAZIONE CONTRATTO EX SIFAGEST/SIFA A VERITAS MAN.ANNUALE ORD.IMPI.CLIMATIZZ.2018/19</t>
  </si>
  <si>
    <t xml:space="preserve">MESSA A NORMA ED AGGIORN.DEGLI SCHEMI ELETTR.SUI QUADRI SOGGETTI A TLC PRESSO ALCUNI SOLL CHIOGGIA</t>
  </si>
  <si>
    <t xml:space="preserve">ISCRIZIONE CORSO AGGIORNAMENTO COORDINATORI SICUREZZA CANTIERI</t>
  </si>
  <si>
    <t xml:space="preserve">LOG-18/SN CHIUSINI IN GS TRONCOCONICI PER PRESA E RICAMBI PER SARACINESCA</t>
  </si>
  <si>
    <t xml:space="preserve">ACQUISTO BUONI PASTO SODEXO PER EX DIPENDENTI SIFAGEST</t>
  </si>
  <si>
    <t xml:space="preserve">SEMICOPERCHI CASSONETTI LT 3200</t>
  </si>
  <si>
    <t xml:space="preserve">QUOTA ASSOCIATIVA ANNO 2018-2019 SANINT</t>
  </si>
  <si>
    <t xml:space="preserve">ACQUISTO RADIATORE A GAS ROBUR CALORIO</t>
  </si>
  <si>
    <t xml:space="preserve">SCHEDA DI USCITE ANALOGICHE PER MISURATORE DI PORTATA RISONIC 2000 GAZZERA</t>
  </si>
  <si>
    <t xml:space="preserve">SERVIZIO DI PRONTO INTERVENTO PER EMERGENZA E SALVATAGGIO NA</t>
  </si>
  <si>
    <t xml:space="preserve">FORNITURA N.20 REGOLATORI DI LIVELLO - DEP. VENEZIA C.S.</t>
  </si>
  <si>
    <t xml:space="preserve">ASSISTENZA TECNICA SU PRESSA PIEGA RIBOLDI</t>
  </si>
  <si>
    <t xml:space="preserve">SCAFFALI PORTA SALME CELLA FRIGO CREMATORIO SPINEA</t>
  </si>
  <si>
    <t xml:space="preserve">N. 40 BORSE POSTINI</t>
  </si>
  <si>
    <t xml:space="preserve">BAGNO TERMOSTATICO MEMMERT PER LAB.BIOLOGICO</t>
  </si>
  <si>
    <t xml:space="preserve">SARLAT RACCORDI/VALVOLE E CURVE PER DISSABBIATURA FUSINA DEP.</t>
  </si>
  <si>
    <t xml:space="preserve">IMPIANTO SG31-MIGRAZIONE CONTRATTO EX SIFAGEST/SIFA A VERITAS- SERVIZIO ASSISTENZA DCS-ANNO2018/19</t>
  </si>
  <si>
    <t xml:space="preserve">SCAMBIATORE PER NETHUN</t>
  </si>
  <si>
    <t xml:space="preserve">IMP.SG31 MIGR.CONTRATTO EX SIFAGEST/SIFA A VERITAS ANALISI PREDITT.VIBRAZ.ED APPARECC.INT. 2018/19</t>
  </si>
  <si>
    <t xml:space="preserve">ELEVATORI ALZAFERETRI CON ACCESSORI PER CIMITERI NEL CO. DI VENEZIA</t>
  </si>
  <si>
    <t xml:space="preserve">MODIFICA QUADRO ELETTRICO E SOFTWARE GRIGLIE DEP.S.DONA'</t>
  </si>
  <si>
    <t xml:space="preserve">GPG POMPA NP3085.160 MT463 CON CAVO DA MT. 20 IN SOSTITUZIONE DELLA FLYGT 3085.181/632 MAT.907076</t>
  </si>
  <si>
    <t xml:space="preserve">LOG-18/SN COLLARE DI RIPARAZIONE INOX (HYDROFLEX) L = 210MM DN650 (650÷682)</t>
  </si>
  <si>
    <t xml:space="preserve">PIANO DI MONITORAGGIO ODORI STAZIONE DI TRAVASO</t>
  </si>
  <si>
    <t xml:space="preserve">POMPA NP3085.160 MT460 CON CAVO DA MT. 20 IN SOSTITUZIONE DELLA FLYGT 3085.160/460 MAT.1260314 DELL'</t>
  </si>
  <si>
    <t xml:space="preserve">LOG-18/SN RUBINETTERIA E RACCORDERIA IN BRONZO E OTTONE</t>
  </si>
  <si>
    <t xml:space="preserve">TAGLIO CANNE PELLESTRINA</t>
  </si>
  <si>
    <t xml:space="preserve">REAGENTI TIPO SODIUM PER LAB. CHIMICO</t>
  </si>
  <si>
    <t xml:space="preserve">MATERIALE DI CONSUMO TIPO SANITRIT SANIVITE PER LAB. CHIMICO</t>
  </si>
  <si>
    <t xml:space="preserve">RITIRO E GESTIONE RIFIUTI DA DEP.S.DONA'</t>
  </si>
  <si>
    <t xml:space="preserve">RA 376-18AG. SERVIZIO TRASPORTO TRATTAMENTO DI RIFIUTI URBANI CER 191212-200108-200201-200303</t>
  </si>
  <si>
    <t xml:space="preserve">PROCEDURA NEGOZIATA SENZA PREVIA PUBBLICAZIONE DEL BANDO</t>
  </si>
  <si>
    <t xml:space="preserve">RA 377-18AG SERVIZIO TRASPORTO TRATTAMENTO RECUPERO RIFIUTI URBANI CER 191212-190805-200108-200201</t>
  </si>
  <si>
    <t xml:space="preserve">BS 157-18 SERVIZI BUSINESS INTELLIGENCE E QUILK GRUPPO VERITAS</t>
  </si>
  <si>
    <t xml:space="preserve">AFFIDAMENTO IN ECONOMIA - COTTIMO FIDUCIARIO</t>
  </si>
  <si>
    <t xml:space="preserve">BS 243-18 FORNITURA MATERIALE E ATTREZZATURE VARIE FERRAMENTA</t>
  </si>
  <si>
    <t xml:space="preserve">GEST.NE,ESERCIZIO,COND.NE,MANUT.NE IMP.ELETTRICI-TECNOLOGICI COM.CHIOGGIA COMPR.VETTORE ENERGETICO</t>
  </si>
  <si>
    <t xml:space="preserve">PROCEDURA NEGOZIATA SENZA PREVIA INDIZIONE DI GARA ART. 221 D.LGS. 163/2006</t>
  </si>
  <si>
    <t xml:space="preserve">BS 249-18/BOM FORNITURA VALVOLE A SARACINESCA</t>
  </si>
  <si>
    <t xml:space="preserve">BS 46-17/BOM FORNITURA DI SODIO ALLUMINATO IMPIEGATO NEL PROCESSO DI DEPURAZIONE DELLE ACQUE REFLUE</t>
  </si>
  <si>
    <t xml:space="preserve">BS 277-18/CT.FORN.SISTEMI E APPARECCHI I.P. COMPRENSIVI TELEGESTIONE E TELECONTROLLO</t>
  </si>
  <si>
    <t xml:space="preserve">BS287-18/AP FORNITURA DI SERVIZI DI CONFIGURAZIONE E MAN DI UNA PIATTAF IOT PLATFORM AZURE</t>
  </si>
  <si>
    <t xml:space="preserve">FORNITURA DI OLIO BIODEGRADABILE PANOLIN PER I SERVIZI AMBIENTALI DI VERITAS</t>
  </si>
  <si>
    <t xml:space="preserve">BS 305-18MS STOCCAGGIO FANGHI C/O AREA 23HA</t>
  </si>
  <si>
    <t xml:space="preserve">BS 239-18MS TRASPORTO E TRATTAMENTO FANGHI FUSINA</t>
  </si>
  <si>
    <t xml:space="preserve">FORNITURA ENERGIA ELETTRICA ANNO 2019 - PUNTI DI MEDIA TENSIONE</t>
  </si>
  <si>
    <t xml:space="preserve">BS 59-18/MS INTEGRAZIONE SERVIZIO SMALTIMENTO FANGHI CAMPALTO</t>
  </si>
  <si>
    <t xml:space="preserve">RA 367-18/AG SERVIZIO DI TRATTAMENTO RIFIUTI URBANI CER 200201</t>
  </si>
  <si>
    <t xml:space="preserve">RA 368-18/AG SERVIZIO DI TRATTAMENTO RIFIUTI URBANI CER 200201</t>
  </si>
  <si>
    <t xml:space="preserve">RA 369-18/AG SERVIZIO DI TRATTAMENTO RIFIUTI CER 200201</t>
  </si>
  <si>
    <t xml:space="preserve">RA 370-18/AG SERVIZIO DI TRATTAMENTO RIFIUTI CER 200201</t>
  </si>
  <si>
    <t xml:space="preserve">RA 371-18/AG SERVIZIO DI TRATTAMENTO RIFIUTI CER 200201</t>
  </si>
  <si>
    <t xml:space="preserve">RA 372-18/AG SERVIZIO DI TRATTAMENTO RIFIUTI URBANI CER 200201</t>
  </si>
  <si>
    <t xml:space="preserve">RA 373-18/AG SERVIZIO DI TRATTAMENTO RIFIUTI URBANI CER 200201</t>
  </si>
  <si>
    <t xml:space="preserve">BS281-17/AP MANUTENZIONE CARPENTERIA ED ELETTROMECCANICA</t>
  </si>
  <si>
    <t xml:space="preserve">BS387-18/AP SERVIZIO DI MANUTENZIONE TURBINE, AGITATORI,RIDUTTORI IMPIANTO EX SIFAGEST</t>
  </si>
  <si>
    <t xml:space="preserve">BS390-18/AP TRUEUP RINNOVO LICENZE MICROSOFT</t>
  </si>
  <si>
    <t xml:space="preserve">249-13/AP SERVIZIO DI MANUTENZIONESYSTEM MANAGEMENT SAP GRUPPO VERITAS</t>
  </si>
  <si>
    <t xml:space="preserve">LAVORI DI RIFACIMENTO  E REALIZZAZIONE SEGNALETICA STRADALESEDI VERITAS E PERTINENZE</t>
  </si>
  <si>
    <t xml:space="preserve">RISTRUTTURAZIONE CHIESA E CAMPANILE CIMITERO DI MARGHERA - VE</t>
  </si>
  <si>
    <t xml:space="preserve">LAVORI MARITTIMI PER LA MANUTENZIONE DELLE RETI IDRICHE DI VENEZIA, LIDO, PELLESTRINA E ISOLE</t>
  </si>
  <si>
    <t xml:space="preserve">PROCEDURA SELETTIVA EX ART 238 C.7, D.LGS. 163/2006</t>
  </si>
  <si>
    <t xml:space="preserve">LAVORI DI COSTRUZIONE E POSA IN OPERA DI SIFONI SAGOMATI SU PONTI DEL CENTRO STORICO DI VENEZIA, LID</t>
  </si>
  <si>
    <t xml:space="preserve">INSTALLAZIONE FILTRI A CARBONE ED ESEC.DELLO SCARICO POZZI 5 E 6 BADOERE 1° STRALCIO ESECUZ,SCARICO</t>
  </si>
  <si>
    <t xml:space="preserve">LAVORI DI RIPARAZIONE, IN SEGUITO ALLA ROTTURA DI CONDOTTA ACQUEDOTTO SUBLAGUNARE VENEZIA/CHIOGGIA #</t>
  </si>
  <si>
    <t xml:space="preserve">DEMOLIZIONI PARETI IN CARTONGESSO E RIPRISTINO CONTROSOFITTI E DIPINTURE</t>
  </si>
  <si>
    <t xml:space="preserve">POSA RESINA ANTISCIVOLO LOCALE DOCCE SPOGLIATOIO SAN STIN</t>
  </si>
  <si>
    <t xml:space="preserve">PROGETTAZIONE E C.S.E PER DISMISSIONE DEL DEPURATORE DI NOVENTA DI PIAVE CON INSTALLAZIONE DI NUOVO</t>
  </si>
  <si>
    <t xml:space="preserve">COORD. SICUREZZA LAVORI ALA SUD CHIESA CIM MESTRE E INGRESSO VECCHIO CIM FAVARO V.TO</t>
  </si>
  <si>
    <t xml:space="preserve">PREST.PROFESS.DI ESPERTO QUALIFICATO E ATTIVITA' GENERALI DI RADIOPROTEZIONE IMP.SG31 2018/19</t>
  </si>
  <si>
    <t xml:space="preserve">CONSULENZA TECNICA PER SEDE SANT'ANDREA</t>
  </si>
  <si>
    <t xml:space="preserve">DL E CSE PER I LAVORI DI RISTRUTTURAZIONE DELLA CHIESA DEL CAMPANILE CIMITERO MARGHERA (VE)</t>
  </si>
  <si>
    <t xml:space="preserve">NPGF 2014 CAMPAGNA LUPIA VIA REPUBBLICA-ASSISTENZA ARCHEOLOGICA AGLI SCAVI</t>
  </si>
  <si>
    <t xml:space="preserve">ANALISI MONITORAGGIO DISSESTO E PROGETTO DI MESSA IN SICUREZZA BANCHINA LIDO</t>
  </si>
  <si>
    <t xml:space="preserve">SOMMA URGENZA PER INTERVENTO COPERTURA INGRESSO VECCHIO CIM DI FAVARO VENETO</t>
  </si>
  <si>
    <t xml:space="preserve">INSTALLAZIONE TRALICCIO DI SOSTEGNO CANNE FUMARIE CENTRALE GAZZERA MATTUGLIE.CUP 177H12000770003</t>
  </si>
  <si>
    <t xml:space="preserve">PULIZIA EX AREE ACCANTIERAMENTO IMPRESA ATI COSTRUTTORI DELLE SEZIONI PIF DI FUSINA</t>
  </si>
  <si>
    <t xml:space="preserve">MANUTENZIONE BASAMENTI PIAZZOLE CASSONETTI</t>
  </si>
  <si>
    <t xml:space="preserve">MANUTENZIONI E SVILUPPO RETI IDRICHE - CHIOGGIA</t>
  </si>
  <si>
    <t xml:space="preserve">COMUNE DI VENEZIA TRIVIGNANO VIA CHIESA-RELAZIONE DI VERIFICA PREVENTIVA DI INTERESSE ARCHEOLOG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56"/>
    <col collapsed="false" customWidth="true" hidden="false" outlineLevel="0" max="3" min="3" style="2" width="14.99"/>
    <col collapsed="false" customWidth="true" hidden="false" outlineLevel="0" max="4" min="4" style="3" width="40.42"/>
    <col collapsed="false" customWidth="true" hidden="false" outlineLevel="0" max="5" min="5" style="1" width="14.7"/>
    <col collapsed="false" customWidth="true" hidden="false" outlineLevel="0" max="6" min="6" style="1" width="19.56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257" min="10" style="2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8"/>
      <c r="F2" s="5" t="s">
        <v>10</v>
      </c>
      <c r="G2" s="8" t="s">
        <v>12</v>
      </c>
      <c r="H2" s="8"/>
      <c r="I2" s="8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8"/>
      <c r="F3" s="5" t="s">
        <v>14</v>
      </c>
      <c r="G3" s="8" t="s">
        <v>12</v>
      </c>
      <c r="H3" s="8"/>
      <c r="I3" s="8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8"/>
      <c r="F4" s="5" t="s">
        <v>17</v>
      </c>
      <c r="G4" s="8" t="s">
        <v>12</v>
      </c>
      <c r="H4" s="8"/>
      <c r="I4" s="8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8"/>
      <c r="F5" s="5" t="s">
        <v>20</v>
      </c>
      <c r="G5" s="8" t="s">
        <v>12</v>
      </c>
      <c r="H5" s="8"/>
      <c r="I5" s="8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8"/>
      <c r="F6" s="5" t="s">
        <v>23</v>
      </c>
      <c r="G6" s="8" t="s">
        <v>12</v>
      </c>
      <c r="H6" s="8"/>
      <c r="I6" s="8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8"/>
      <c r="F7" s="5" t="s">
        <v>26</v>
      </c>
      <c r="G7" s="8" t="s">
        <v>12</v>
      </c>
      <c r="H7" s="8"/>
      <c r="I7" s="8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8"/>
      <c r="F8" s="5" t="s">
        <v>29</v>
      </c>
      <c r="G8" s="8" t="s">
        <v>12</v>
      </c>
      <c r="H8" s="8"/>
      <c r="I8" s="8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8"/>
      <c r="F9" s="5" t="s">
        <v>32</v>
      </c>
      <c r="G9" s="8" t="s">
        <v>12</v>
      </c>
      <c r="H9" s="8"/>
      <c r="I9" s="8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8"/>
      <c r="F10" s="5" t="s">
        <v>35</v>
      </c>
      <c r="G10" s="8" t="s">
        <v>12</v>
      </c>
      <c r="H10" s="8"/>
      <c r="I10" s="8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8"/>
      <c r="F11" s="5" t="s">
        <v>38</v>
      </c>
      <c r="G11" s="8" t="s">
        <v>12</v>
      </c>
      <c r="H11" s="8"/>
      <c r="I11" s="8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8"/>
      <c r="F12" s="5" t="s">
        <v>41</v>
      </c>
      <c r="G12" s="8" t="s">
        <v>12</v>
      </c>
      <c r="H12" s="8"/>
      <c r="I12" s="8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8"/>
      <c r="F13" s="5" t="s">
        <v>44</v>
      </c>
      <c r="G13" s="8" t="s">
        <v>12</v>
      </c>
      <c r="H13" s="8"/>
      <c r="I13" s="8"/>
    </row>
    <row r="14" customFormat="false" ht="15" hidden="false" customHeight="false" outlineLevel="0" collapsed="false">
      <c r="A14" s="5" t="s">
        <v>46</v>
      </c>
      <c r="B14" s="5" t="s">
        <v>47</v>
      </c>
      <c r="C14" s="6"/>
      <c r="D14" s="7" t="s">
        <v>48</v>
      </c>
      <c r="E14" s="8"/>
      <c r="F14" s="5" t="s">
        <v>47</v>
      </c>
      <c r="G14" s="8" t="s">
        <v>12</v>
      </c>
      <c r="H14" s="8"/>
      <c r="I14" s="8"/>
    </row>
    <row r="15" customFormat="false" ht="15" hidden="false" customHeight="false" outlineLevel="0" collapsed="false">
      <c r="A15" s="5" t="s">
        <v>49</v>
      </c>
      <c r="B15" s="5" t="s">
        <v>50</v>
      </c>
      <c r="C15" s="6"/>
      <c r="D15" s="7" t="s">
        <v>51</v>
      </c>
      <c r="E15" s="8"/>
      <c r="F15" s="5" t="s">
        <v>50</v>
      </c>
      <c r="G15" s="8" t="s">
        <v>12</v>
      </c>
      <c r="H15" s="8"/>
      <c r="I15" s="8"/>
    </row>
    <row r="16" customFormat="false" ht="15" hidden="false" customHeight="false" outlineLevel="0" collapsed="false">
      <c r="A16" s="5" t="s">
        <v>52</v>
      </c>
      <c r="B16" s="5" t="s">
        <v>53</v>
      </c>
      <c r="C16" s="6"/>
      <c r="D16" s="7" t="s">
        <v>54</v>
      </c>
      <c r="E16" s="8"/>
      <c r="F16" s="5" t="s">
        <v>53</v>
      </c>
      <c r="G16" s="8" t="s">
        <v>12</v>
      </c>
      <c r="H16" s="8"/>
      <c r="I16" s="8"/>
    </row>
    <row r="17" customFormat="false" ht="15" hidden="false" customHeight="false" outlineLevel="0" collapsed="false">
      <c r="A17" s="5" t="s">
        <v>55</v>
      </c>
      <c r="B17" s="5" t="s">
        <v>29</v>
      </c>
      <c r="C17" s="6"/>
      <c r="D17" s="7" t="s">
        <v>30</v>
      </c>
      <c r="E17" s="8"/>
      <c r="F17" s="5" t="s">
        <v>29</v>
      </c>
      <c r="G17" s="8" t="s">
        <v>12</v>
      </c>
      <c r="H17" s="8"/>
      <c r="I17" s="8"/>
    </row>
    <row r="18" customFormat="false" ht="15" hidden="false" customHeight="false" outlineLevel="0" collapsed="false">
      <c r="A18" s="5" t="s">
        <v>56</v>
      </c>
      <c r="B18" s="5" t="s">
        <v>57</v>
      </c>
      <c r="C18" s="6"/>
      <c r="D18" s="7" t="s">
        <v>58</v>
      </c>
      <c r="E18" s="8"/>
      <c r="F18" s="5" t="s">
        <v>57</v>
      </c>
      <c r="G18" s="8" t="s">
        <v>12</v>
      </c>
      <c r="H18" s="8"/>
      <c r="I18" s="8"/>
    </row>
    <row r="19" customFormat="false" ht="15" hidden="false" customHeight="false" outlineLevel="0" collapsed="false">
      <c r="A19" s="5" t="s">
        <v>59</v>
      </c>
      <c r="B19" s="5" t="s">
        <v>60</v>
      </c>
      <c r="C19" s="6"/>
      <c r="D19" s="7" t="s">
        <v>61</v>
      </c>
      <c r="E19" s="8"/>
      <c r="F19" s="5" t="s">
        <v>60</v>
      </c>
      <c r="G19" s="8" t="s">
        <v>12</v>
      </c>
      <c r="H19" s="8"/>
      <c r="I19" s="8"/>
    </row>
    <row r="20" customFormat="false" ht="15" hidden="false" customHeight="false" outlineLevel="0" collapsed="false">
      <c r="A20" s="5" t="s">
        <v>62</v>
      </c>
      <c r="B20" s="5" t="s">
        <v>63</v>
      </c>
      <c r="C20" s="6"/>
      <c r="D20" s="7" t="s">
        <v>64</v>
      </c>
      <c r="E20" s="8"/>
      <c r="F20" s="5" t="s">
        <v>63</v>
      </c>
      <c r="G20" s="8" t="s">
        <v>12</v>
      </c>
      <c r="H20" s="8"/>
      <c r="I20" s="8"/>
    </row>
    <row r="21" customFormat="false" ht="15" hidden="false" customHeight="false" outlineLevel="0" collapsed="false">
      <c r="A21" s="5" t="s">
        <v>65</v>
      </c>
      <c r="B21" s="5" t="s">
        <v>66</v>
      </c>
      <c r="C21" s="6"/>
      <c r="D21" s="7" t="s">
        <v>67</v>
      </c>
      <c r="E21" s="8"/>
      <c r="F21" s="5" t="s">
        <v>66</v>
      </c>
      <c r="G21" s="8" t="s">
        <v>12</v>
      </c>
      <c r="H21" s="8"/>
      <c r="I21" s="8"/>
    </row>
    <row r="22" customFormat="false" ht="15" hidden="false" customHeight="false" outlineLevel="0" collapsed="false">
      <c r="A22" s="5" t="s">
        <v>68</v>
      </c>
      <c r="B22" s="5" t="s">
        <v>69</v>
      </c>
      <c r="C22" s="6"/>
      <c r="D22" s="7" t="s">
        <v>70</v>
      </c>
      <c r="E22" s="8"/>
      <c r="F22" s="5" t="s">
        <v>69</v>
      </c>
      <c r="G22" s="8" t="s">
        <v>12</v>
      </c>
      <c r="H22" s="8"/>
      <c r="I22" s="8"/>
    </row>
    <row r="23" customFormat="false" ht="15" hidden="false" customHeight="false" outlineLevel="0" collapsed="false">
      <c r="A23" s="5" t="s">
        <v>71</v>
      </c>
      <c r="B23" s="5" t="s">
        <v>57</v>
      </c>
      <c r="C23" s="6"/>
      <c r="D23" s="7" t="s">
        <v>58</v>
      </c>
      <c r="E23" s="8"/>
      <c r="F23" s="5" t="s">
        <v>57</v>
      </c>
      <c r="G23" s="8" t="s">
        <v>12</v>
      </c>
      <c r="H23" s="8"/>
      <c r="I23" s="8"/>
    </row>
    <row r="24" customFormat="false" ht="15" hidden="false" customHeight="false" outlineLevel="0" collapsed="false">
      <c r="A24" s="5" t="s">
        <v>72</v>
      </c>
      <c r="B24" s="5" t="s">
        <v>57</v>
      </c>
      <c r="C24" s="6"/>
      <c r="D24" s="7" t="s">
        <v>58</v>
      </c>
      <c r="E24" s="8"/>
      <c r="F24" s="5" t="s">
        <v>57</v>
      </c>
      <c r="G24" s="8" t="s">
        <v>12</v>
      </c>
      <c r="H24" s="8"/>
      <c r="I24" s="8"/>
    </row>
    <row r="25" customFormat="false" ht="15" hidden="false" customHeight="false" outlineLevel="0" collapsed="false">
      <c r="A25" s="5" t="s">
        <v>73</v>
      </c>
      <c r="B25" s="5" t="s">
        <v>74</v>
      </c>
      <c r="C25" s="6"/>
      <c r="D25" s="7" t="s">
        <v>75</v>
      </c>
      <c r="E25" s="8"/>
      <c r="F25" s="5" t="s">
        <v>74</v>
      </c>
      <c r="G25" s="8" t="s">
        <v>12</v>
      </c>
      <c r="H25" s="8"/>
      <c r="I25" s="8"/>
    </row>
    <row r="26" customFormat="false" ht="15" hidden="false" customHeight="false" outlineLevel="0" collapsed="false">
      <c r="A26" s="5" t="s">
        <v>76</v>
      </c>
      <c r="B26" s="5" t="s">
        <v>77</v>
      </c>
      <c r="C26" s="6"/>
      <c r="D26" s="7" t="s">
        <v>78</v>
      </c>
      <c r="E26" s="8"/>
      <c r="F26" s="5" t="s">
        <v>77</v>
      </c>
      <c r="G26" s="8" t="s">
        <v>12</v>
      </c>
      <c r="H26" s="8"/>
      <c r="I26" s="8"/>
    </row>
    <row r="27" customFormat="false" ht="15" hidden="false" customHeight="false" outlineLevel="0" collapsed="false">
      <c r="A27" s="5" t="s">
        <v>79</v>
      </c>
      <c r="B27" s="5" t="s">
        <v>80</v>
      </c>
      <c r="C27" s="6"/>
      <c r="D27" s="7" t="s">
        <v>81</v>
      </c>
      <c r="E27" s="8"/>
      <c r="F27" s="5" t="s">
        <v>80</v>
      </c>
      <c r="G27" s="8" t="s">
        <v>12</v>
      </c>
      <c r="H27" s="8"/>
      <c r="I27" s="8"/>
    </row>
    <row r="28" customFormat="false" ht="15" hidden="false" customHeight="false" outlineLevel="0" collapsed="false">
      <c r="A28" s="5" t="s">
        <v>82</v>
      </c>
      <c r="B28" s="5" t="s">
        <v>83</v>
      </c>
      <c r="C28" s="6"/>
      <c r="D28" s="7" t="s">
        <v>84</v>
      </c>
      <c r="E28" s="8"/>
      <c r="F28" s="5" t="s">
        <v>83</v>
      </c>
      <c r="G28" s="8" t="s">
        <v>12</v>
      </c>
      <c r="H28" s="8"/>
      <c r="I28" s="8"/>
    </row>
    <row r="29" customFormat="false" ht="15" hidden="false" customHeight="false" outlineLevel="0" collapsed="false">
      <c r="A29" s="5" t="s">
        <v>85</v>
      </c>
      <c r="B29" s="5" t="s">
        <v>86</v>
      </c>
      <c r="C29" s="6"/>
      <c r="D29" s="7" t="s">
        <v>87</v>
      </c>
      <c r="E29" s="8"/>
      <c r="F29" s="5" t="s">
        <v>86</v>
      </c>
      <c r="G29" s="8" t="s">
        <v>12</v>
      </c>
      <c r="H29" s="8"/>
      <c r="I29" s="8"/>
    </row>
    <row r="30" customFormat="false" ht="15" hidden="false" customHeight="false" outlineLevel="0" collapsed="false">
      <c r="A30" s="5" t="s">
        <v>88</v>
      </c>
      <c r="B30" s="5" t="s">
        <v>89</v>
      </c>
      <c r="C30" s="6"/>
      <c r="D30" s="7" t="s">
        <v>90</v>
      </c>
      <c r="E30" s="8"/>
      <c r="F30" s="5" t="s">
        <v>89</v>
      </c>
      <c r="G30" s="8" t="s">
        <v>12</v>
      </c>
      <c r="H30" s="8"/>
      <c r="I30" s="8"/>
    </row>
    <row r="31" s="9" customFormat="true" ht="15" hidden="false" customHeight="false" outlineLevel="0" collapsed="false">
      <c r="A31" s="5" t="s">
        <v>91</v>
      </c>
      <c r="B31" s="5" t="s">
        <v>57</v>
      </c>
      <c r="C31" s="6"/>
      <c r="D31" s="7" t="s">
        <v>58</v>
      </c>
      <c r="E31" s="8"/>
      <c r="F31" s="5" t="s">
        <v>57</v>
      </c>
      <c r="G31" s="8" t="s">
        <v>12</v>
      </c>
      <c r="H31" s="8"/>
      <c r="I31" s="8"/>
    </row>
    <row r="32" s="9" customFormat="true" ht="15" hidden="false" customHeight="false" outlineLevel="0" collapsed="false">
      <c r="A32" s="5" t="s">
        <v>92</v>
      </c>
      <c r="B32" s="5" t="s">
        <v>93</v>
      </c>
      <c r="C32" s="6"/>
      <c r="D32" s="7" t="s">
        <v>94</v>
      </c>
      <c r="E32" s="8"/>
      <c r="F32" s="5" t="s">
        <v>93</v>
      </c>
      <c r="G32" s="8" t="s">
        <v>12</v>
      </c>
      <c r="H32" s="8"/>
      <c r="I32" s="8"/>
    </row>
    <row r="33" s="9" customFormat="true" ht="15" hidden="false" customHeight="false" outlineLevel="0" collapsed="false">
      <c r="A33" s="5" t="s">
        <v>95</v>
      </c>
      <c r="B33" s="5" t="s">
        <v>66</v>
      </c>
      <c r="C33" s="6"/>
      <c r="D33" s="7" t="s">
        <v>67</v>
      </c>
      <c r="E33" s="8"/>
      <c r="F33" s="5" t="s">
        <v>66</v>
      </c>
      <c r="G33" s="8" t="s">
        <v>12</v>
      </c>
      <c r="H33" s="8"/>
      <c r="I33" s="8"/>
    </row>
    <row r="34" s="9" customFormat="true" ht="15" hidden="false" customHeight="false" outlineLevel="0" collapsed="false">
      <c r="A34" s="5" t="s">
        <v>96</v>
      </c>
      <c r="B34" s="5" t="s">
        <v>97</v>
      </c>
      <c r="C34" s="6"/>
      <c r="D34" s="7" t="s">
        <v>98</v>
      </c>
      <c r="E34" s="8"/>
      <c r="F34" s="5" t="s">
        <v>97</v>
      </c>
      <c r="G34" s="8" t="s">
        <v>12</v>
      </c>
      <c r="H34" s="8"/>
      <c r="I34" s="8"/>
    </row>
    <row r="35" s="9" customFormat="true" ht="15" hidden="false" customHeight="false" outlineLevel="0" collapsed="false">
      <c r="A35" s="5" t="s">
        <v>99</v>
      </c>
      <c r="B35" s="5" t="s">
        <v>66</v>
      </c>
      <c r="C35" s="6"/>
      <c r="D35" s="7" t="s">
        <v>67</v>
      </c>
      <c r="E35" s="8"/>
      <c r="F35" s="5" t="s">
        <v>66</v>
      </c>
      <c r="G35" s="8" t="s">
        <v>12</v>
      </c>
      <c r="H35" s="8"/>
      <c r="I35" s="10"/>
    </row>
    <row r="36" s="9" customFormat="true" ht="15" hidden="false" customHeight="false" outlineLevel="0" collapsed="false">
      <c r="A36" s="5" t="s">
        <v>100</v>
      </c>
      <c r="B36" s="5" t="s">
        <v>101</v>
      </c>
      <c r="C36" s="6"/>
      <c r="D36" s="7" t="s">
        <v>102</v>
      </c>
      <c r="E36" s="8"/>
      <c r="F36" s="5" t="s">
        <v>101</v>
      </c>
      <c r="G36" s="8" t="s">
        <v>12</v>
      </c>
      <c r="H36" s="8"/>
      <c r="I36" s="11"/>
    </row>
    <row r="37" s="9" customFormat="true" ht="15" hidden="false" customHeight="false" outlineLevel="0" collapsed="false">
      <c r="A37" s="5" t="s">
        <v>103</v>
      </c>
      <c r="B37" s="5" t="s">
        <v>104</v>
      </c>
      <c r="C37" s="6"/>
      <c r="D37" s="7" t="s">
        <v>105</v>
      </c>
      <c r="E37" s="8"/>
      <c r="F37" s="5" t="s">
        <v>104</v>
      </c>
      <c r="G37" s="8" t="s">
        <v>12</v>
      </c>
      <c r="H37" s="8"/>
      <c r="I37" s="11"/>
    </row>
    <row r="38" s="9" customFormat="true" ht="15" hidden="false" customHeight="false" outlineLevel="0" collapsed="false">
      <c r="A38" s="5" t="s">
        <v>106</v>
      </c>
      <c r="B38" s="5" t="s">
        <v>107</v>
      </c>
      <c r="C38" s="6"/>
      <c r="D38" s="7" t="s">
        <v>108</v>
      </c>
      <c r="E38" s="8"/>
      <c r="F38" s="5" t="s">
        <v>107</v>
      </c>
      <c r="G38" s="8" t="s">
        <v>12</v>
      </c>
      <c r="H38" s="8"/>
      <c r="I38" s="11"/>
    </row>
    <row r="39" s="9" customFormat="true" ht="15" hidden="false" customHeight="false" outlineLevel="0" collapsed="false">
      <c r="A39" s="5" t="s">
        <v>109</v>
      </c>
      <c r="B39" s="5" t="s">
        <v>110</v>
      </c>
      <c r="C39" s="6"/>
      <c r="D39" s="7" t="s">
        <v>111</v>
      </c>
      <c r="E39" s="8"/>
      <c r="F39" s="5" t="s">
        <v>110</v>
      </c>
      <c r="G39" s="8" t="s">
        <v>12</v>
      </c>
      <c r="H39" s="8"/>
      <c r="I39" s="11"/>
    </row>
    <row r="40" s="9" customFormat="true" ht="15" hidden="false" customHeight="false" outlineLevel="0" collapsed="false">
      <c r="A40" s="5" t="s">
        <v>112</v>
      </c>
      <c r="B40" s="5" t="s">
        <v>113</v>
      </c>
      <c r="C40" s="6"/>
      <c r="D40" s="7" t="s">
        <v>114</v>
      </c>
      <c r="E40" s="8"/>
      <c r="F40" s="5" t="s">
        <v>113</v>
      </c>
      <c r="G40" s="8" t="s">
        <v>12</v>
      </c>
      <c r="H40" s="8"/>
      <c r="I40" s="11"/>
    </row>
    <row r="41" s="9" customFormat="true" ht="15" hidden="false" customHeight="false" outlineLevel="0" collapsed="false">
      <c r="A41" s="5" t="s">
        <v>115</v>
      </c>
      <c r="B41" s="5" t="s">
        <v>116</v>
      </c>
      <c r="C41" s="6"/>
      <c r="D41" s="7" t="s">
        <v>117</v>
      </c>
      <c r="E41" s="8"/>
      <c r="F41" s="5" t="s">
        <v>116</v>
      </c>
      <c r="G41" s="8" t="s">
        <v>12</v>
      </c>
      <c r="H41" s="8"/>
      <c r="I41" s="11"/>
    </row>
    <row r="42" s="9" customFormat="true" ht="15" hidden="false" customHeight="false" outlineLevel="0" collapsed="false">
      <c r="A42" s="5" t="s">
        <v>118</v>
      </c>
      <c r="B42" s="5" t="s">
        <v>119</v>
      </c>
      <c r="C42" s="6"/>
      <c r="D42" s="7" t="s">
        <v>120</v>
      </c>
      <c r="E42" s="8"/>
      <c r="F42" s="5" t="s">
        <v>119</v>
      </c>
      <c r="G42" s="8" t="s">
        <v>12</v>
      </c>
      <c r="H42" s="8"/>
      <c r="I42" s="11"/>
    </row>
    <row r="43" s="9" customFormat="true" ht="15" hidden="false" customHeight="false" outlineLevel="0" collapsed="false">
      <c r="A43" s="5" t="s">
        <v>121</v>
      </c>
      <c r="B43" s="5" t="s">
        <v>122</v>
      </c>
      <c r="C43" s="6"/>
      <c r="D43" s="7" t="s">
        <v>123</v>
      </c>
      <c r="E43" s="8"/>
      <c r="F43" s="5" t="s">
        <v>122</v>
      </c>
      <c r="G43" s="8" t="s">
        <v>12</v>
      </c>
      <c r="H43" s="8"/>
      <c r="I43" s="11"/>
    </row>
    <row r="44" s="9" customFormat="true" ht="15" hidden="false" customHeight="false" outlineLevel="0" collapsed="false">
      <c r="A44" s="5" t="s">
        <v>124</v>
      </c>
      <c r="B44" s="5" t="s">
        <v>125</v>
      </c>
      <c r="C44" s="6"/>
      <c r="D44" s="7" t="s">
        <v>126</v>
      </c>
      <c r="E44" s="8"/>
      <c r="F44" s="5" t="s">
        <v>125</v>
      </c>
      <c r="G44" s="8" t="s">
        <v>12</v>
      </c>
      <c r="H44" s="8"/>
      <c r="I44" s="11"/>
    </row>
    <row r="45" s="9" customFormat="true" ht="15" hidden="false" customHeight="false" outlineLevel="0" collapsed="false">
      <c r="A45" s="5" t="s">
        <v>127</v>
      </c>
      <c r="B45" s="5" t="s">
        <v>128</v>
      </c>
      <c r="C45" s="6"/>
      <c r="D45" s="7" t="s">
        <v>129</v>
      </c>
      <c r="E45" s="8"/>
      <c r="F45" s="5" t="s">
        <v>128</v>
      </c>
      <c r="G45" s="8" t="s">
        <v>12</v>
      </c>
      <c r="H45" s="8"/>
      <c r="I45" s="11"/>
    </row>
    <row r="46" s="9" customFormat="true" ht="15" hidden="false" customHeight="false" outlineLevel="0" collapsed="false">
      <c r="A46" s="5" t="s">
        <v>130</v>
      </c>
      <c r="B46" s="5" t="s">
        <v>20</v>
      </c>
      <c r="C46" s="6"/>
      <c r="D46" s="7" t="s">
        <v>21</v>
      </c>
      <c r="E46" s="8"/>
      <c r="F46" s="5" t="s">
        <v>20</v>
      </c>
      <c r="G46" s="8" t="s">
        <v>12</v>
      </c>
      <c r="H46" s="8"/>
      <c r="I46" s="11"/>
    </row>
    <row r="47" s="9" customFormat="true" ht="15" hidden="false" customHeight="false" outlineLevel="0" collapsed="false">
      <c r="A47" s="5" t="s">
        <v>131</v>
      </c>
      <c r="B47" s="5" t="s">
        <v>132</v>
      </c>
      <c r="C47" s="6"/>
      <c r="D47" s="7" t="s">
        <v>133</v>
      </c>
      <c r="E47" s="8"/>
      <c r="F47" s="5" t="s">
        <v>132</v>
      </c>
      <c r="G47" s="8" t="s">
        <v>12</v>
      </c>
      <c r="H47" s="8"/>
      <c r="I47" s="11"/>
    </row>
    <row r="48" s="9" customFormat="true" ht="15" hidden="false" customHeight="false" outlineLevel="0" collapsed="false">
      <c r="A48" s="5" t="s">
        <v>134</v>
      </c>
      <c r="B48" s="5" t="s">
        <v>128</v>
      </c>
      <c r="C48" s="6"/>
      <c r="D48" s="7" t="s">
        <v>129</v>
      </c>
      <c r="E48" s="8"/>
      <c r="F48" s="5" t="s">
        <v>128</v>
      </c>
      <c r="G48" s="8" t="s">
        <v>12</v>
      </c>
      <c r="H48" s="8"/>
      <c r="I48" s="11"/>
    </row>
    <row r="49" s="9" customFormat="true" ht="15" hidden="false" customHeight="false" outlineLevel="0" collapsed="false">
      <c r="A49" s="5" t="s">
        <v>135</v>
      </c>
      <c r="B49" s="5" t="s">
        <v>136</v>
      </c>
      <c r="C49" s="6"/>
      <c r="D49" s="7" t="s">
        <v>137</v>
      </c>
      <c r="E49" s="8"/>
      <c r="F49" s="5" t="s">
        <v>136</v>
      </c>
      <c r="G49" s="8" t="s">
        <v>12</v>
      </c>
      <c r="H49" s="8"/>
      <c r="I49" s="11"/>
    </row>
    <row r="50" s="9" customFormat="true" ht="15" hidden="false" customHeight="false" outlineLevel="0" collapsed="false">
      <c r="A50" s="5" t="s">
        <v>138</v>
      </c>
      <c r="B50" s="5" t="s">
        <v>139</v>
      </c>
      <c r="C50" s="6"/>
      <c r="D50" s="7" t="s">
        <v>140</v>
      </c>
      <c r="E50" s="8"/>
      <c r="F50" s="5" t="s">
        <v>139</v>
      </c>
      <c r="G50" s="8" t="s">
        <v>12</v>
      </c>
      <c r="H50" s="8"/>
      <c r="I50" s="11"/>
    </row>
    <row r="51" s="9" customFormat="true" ht="15" hidden="false" customHeight="false" outlineLevel="0" collapsed="false">
      <c r="A51" s="5" t="s">
        <v>141</v>
      </c>
      <c r="B51" s="5" t="s">
        <v>142</v>
      </c>
      <c r="C51" s="6"/>
      <c r="D51" s="7" t="s">
        <v>143</v>
      </c>
      <c r="E51" s="8"/>
      <c r="F51" s="5" t="s">
        <v>142</v>
      </c>
      <c r="G51" s="8" t="s">
        <v>12</v>
      </c>
      <c r="H51" s="8"/>
      <c r="I51" s="11"/>
    </row>
    <row r="52" s="9" customFormat="true" ht="15" hidden="false" customHeight="false" outlineLevel="0" collapsed="false">
      <c r="A52" s="5" t="s">
        <v>144</v>
      </c>
      <c r="B52" s="5" t="s">
        <v>113</v>
      </c>
      <c r="C52" s="6"/>
      <c r="D52" s="7" t="s">
        <v>114</v>
      </c>
      <c r="E52" s="8"/>
      <c r="F52" s="5" t="s">
        <v>113</v>
      </c>
      <c r="G52" s="8" t="s">
        <v>12</v>
      </c>
      <c r="H52" s="8"/>
      <c r="I52" s="11"/>
    </row>
    <row r="53" s="9" customFormat="true" ht="15" hidden="false" customHeight="false" outlineLevel="0" collapsed="false">
      <c r="A53" s="5" t="s">
        <v>145</v>
      </c>
      <c r="B53" s="5" t="s">
        <v>146</v>
      </c>
      <c r="C53" s="6"/>
      <c r="D53" s="7" t="s">
        <v>147</v>
      </c>
      <c r="E53" s="8"/>
      <c r="F53" s="5" t="s">
        <v>146</v>
      </c>
      <c r="G53" s="8" t="s">
        <v>12</v>
      </c>
      <c r="H53" s="8"/>
      <c r="I53" s="11"/>
    </row>
    <row r="54" s="9" customFormat="true" ht="15" hidden="false" customHeight="false" outlineLevel="0" collapsed="false">
      <c r="A54" s="5" t="s">
        <v>148</v>
      </c>
      <c r="B54" s="5" t="s">
        <v>149</v>
      </c>
      <c r="C54" s="6"/>
      <c r="D54" s="7" t="s">
        <v>150</v>
      </c>
      <c r="E54" s="8"/>
      <c r="F54" s="5" t="s">
        <v>149</v>
      </c>
      <c r="G54" s="8" t="s">
        <v>12</v>
      </c>
      <c r="H54" s="8"/>
      <c r="I54" s="11"/>
    </row>
    <row r="55" s="9" customFormat="true" ht="15" hidden="false" customHeight="false" outlineLevel="0" collapsed="false">
      <c r="A55" s="5" t="s">
        <v>151</v>
      </c>
      <c r="B55" s="5" t="s">
        <v>152</v>
      </c>
      <c r="C55" s="6"/>
      <c r="D55" s="7" t="s">
        <v>153</v>
      </c>
      <c r="E55" s="8"/>
      <c r="F55" s="5" t="s">
        <v>152</v>
      </c>
      <c r="G55" s="8" t="s">
        <v>12</v>
      </c>
      <c r="H55" s="8"/>
      <c r="I55" s="11"/>
    </row>
    <row r="56" s="9" customFormat="true" ht="15" hidden="false" customHeight="false" outlineLevel="0" collapsed="false">
      <c r="A56" s="5" t="s">
        <v>154</v>
      </c>
      <c r="B56" s="5" t="s">
        <v>155</v>
      </c>
      <c r="C56" s="6"/>
      <c r="D56" s="7" t="s">
        <v>156</v>
      </c>
      <c r="E56" s="8"/>
      <c r="F56" s="5" t="s">
        <v>155</v>
      </c>
      <c r="G56" s="8" t="s">
        <v>12</v>
      </c>
      <c r="H56" s="8"/>
      <c r="I56" s="11"/>
    </row>
    <row r="57" s="9" customFormat="true" ht="15" hidden="false" customHeight="false" outlineLevel="0" collapsed="false">
      <c r="A57" s="5" t="s">
        <v>157</v>
      </c>
      <c r="B57" s="5" t="s">
        <v>158</v>
      </c>
      <c r="C57" s="6"/>
      <c r="D57" s="7" t="s">
        <v>159</v>
      </c>
      <c r="E57" s="8"/>
      <c r="F57" s="5" t="s">
        <v>158</v>
      </c>
      <c r="G57" s="8" t="s">
        <v>12</v>
      </c>
      <c r="H57" s="8"/>
      <c r="I57" s="11"/>
    </row>
    <row r="58" s="9" customFormat="true" ht="15" hidden="false" customHeight="false" outlineLevel="0" collapsed="false">
      <c r="A58" s="5" t="s">
        <v>160</v>
      </c>
      <c r="B58" s="5" t="s">
        <v>161</v>
      </c>
      <c r="C58" s="6"/>
      <c r="D58" s="7" t="s">
        <v>162</v>
      </c>
      <c r="E58" s="8"/>
      <c r="F58" s="5" t="s">
        <v>161</v>
      </c>
      <c r="G58" s="8" t="s">
        <v>12</v>
      </c>
      <c r="H58" s="8"/>
      <c r="I58" s="11"/>
    </row>
    <row r="59" s="9" customFormat="true" ht="15" hidden="false" customHeight="false" outlineLevel="0" collapsed="false">
      <c r="A59" s="5" t="s">
        <v>163</v>
      </c>
      <c r="B59" s="5" t="s">
        <v>164</v>
      </c>
      <c r="C59" s="6"/>
      <c r="D59" s="7" t="s">
        <v>165</v>
      </c>
      <c r="E59" s="8"/>
      <c r="F59" s="5" t="s">
        <v>164</v>
      </c>
      <c r="G59" s="8" t="s">
        <v>12</v>
      </c>
      <c r="H59" s="8"/>
      <c r="I59" s="11"/>
    </row>
    <row r="60" s="9" customFormat="true" ht="15" hidden="false" customHeight="false" outlineLevel="0" collapsed="false">
      <c r="A60" s="5" t="s">
        <v>166</v>
      </c>
      <c r="B60" s="5" t="s">
        <v>167</v>
      </c>
      <c r="C60" s="6"/>
      <c r="D60" s="7" t="s">
        <v>168</v>
      </c>
      <c r="E60" s="8"/>
      <c r="F60" s="5" t="s">
        <v>167</v>
      </c>
      <c r="G60" s="8" t="s">
        <v>12</v>
      </c>
      <c r="H60" s="8"/>
      <c r="I60" s="11"/>
    </row>
    <row r="61" s="9" customFormat="true" ht="15" hidden="false" customHeight="false" outlineLevel="0" collapsed="false">
      <c r="A61" s="5" t="s">
        <v>169</v>
      </c>
      <c r="B61" s="5" t="s">
        <v>170</v>
      </c>
      <c r="C61" s="6"/>
      <c r="D61" s="7" t="s">
        <v>171</v>
      </c>
      <c r="E61" s="8"/>
      <c r="F61" s="5" t="s">
        <v>170</v>
      </c>
      <c r="G61" s="8" t="s">
        <v>12</v>
      </c>
      <c r="H61" s="8"/>
      <c r="I61" s="11"/>
    </row>
    <row r="62" customFormat="false" ht="15" hidden="false" customHeight="false" outlineLevel="0" collapsed="false">
      <c r="A62" s="5" t="s">
        <v>172</v>
      </c>
      <c r="B62" s="5" t="s">
        <v>173</v>
      </c>
      <c r="C62" s="6"/>
      <c r="D62" s="7" t="s">
        <v>174</v>
      </c>
      <c r="E62" s="8"/>
      <c r="F62" s="5" t="s">
        <v>173</v>
      </c>
      <c r="G62" s="8" t="s">
        <v>12</v>
      </c>
      <c r="H62" s="8"/>
      <c r="I62" s="11"/>
    </row>
    <row r="63" customFormat="false" ht="15" hidden="false" customHeight="false" outlineLevel="0" collapsed="false">
      <c r="A63" s="5" t="s">
        <v>175</v>
      </c>
      <c r="B63" s="5" t="s">
        <v>176</v>
      </c>
      <c r="C63" s="6"/>
      <c r="D63" s="7" t="s">
        <v>177</v>
      </c>
      <c r="E63" s="8"/>
      <c r="F63" s="5" t="s">
        <v>176</v>
      </c>
      <c r="G63" s="8" t="s">
        <v>12</v>
      </c>
      <c r="H63" s="8"/>
      <c r="I63" s="11"/>
    </row>
    <row r="64" customFormat="false" ht="15" hidden="false" customHeight="false" outlineLevel="0" collapsed="false">
      <c r="A64" s="5" t="s">
        <v>178</v>
      </c>
      <c r="B64" s="5" t="s">
        <v>146</v>
      </c>
      <c r="C64" s="6"/>
      <c r="D64" s="7" t="s">
        <v>147</v>
      </c>
      <c r="E64" s="8"/>
      <c r="F64" s="5" t="s">
        <v>146</v>
      </c>
      <c r="G64" s="8" t="s">
        <v>12</v>
      </c>
      <c r="H64" s="8"/>
      <c r="I64" s="11"/>
    </row>
    <row r="65" customFormat="false" ht="15" hidden="false" customHeight="false" outlineLevel="0" collapsed="false">
      <c r="A65" s="5" t="s">
        <v>179</v>
      </c>
      <c r="B65" s="5" t="s">
        <v>180</v>
      </c>
      <c r="C65" s="6"/>
      <c r="D65" s="7" t="s">
        <v>181</v>
      </c>
      <c r="E65" s="8"/>
      <c r="F65" s="5" t="s">
        <v>180</v>
      </c>
      <c r="G65" s="8" t="s">
        <v>12</v>
      </c>
      <c r="H65" s="8"/>
      <c r="I65" s="11"/>
    </row>
    <row r="66" customFormat="false" ht="15" hidden="false" customHeight="false" outlineLevel="0" collapsed="false">
      <c r="A66" s="5" t="s">
        <v>182</v>
      </c>
      <c r="B66" s="5" t="s">
        <v>183</v>
      </c>
      <c r="C66" s="6"/>
      <c r="D66" s="7" t="s">
        <v>184</v>
      </c>
      <c r="E66" s="8"/>
      <c r="F66" s="5" t="s">
        <v>183</v>
      </c>
      <c r="G66" s="8" t="s">
        <v>12</v>
      </c>
      <c r="H66" s="8"/>
      <c r="I66" s="11"/>
    </row>
    <row r="67" customFormat="false" ht="15" hidden="false" customHeight="false" outlineLevel="0" collapsed="false">
      <c r="A67" s="5" t="s">
        <v>185</v>
      </c>
      <c r="B67" s="5" t="s">
        <v>186</v>
      </c>
      <c r="C67" s="6"/>
      <c r="D67" s="7" t="s">
        <v>187</v>
      </c>
      <c r="E67" s="8"/>
      <c r="F67" s="5" t="s">
        <v>186</v>
      </c>
      <c r="G67" s="8" t="s">
        <v>12</v>
      </c>
      <c r="H67" s="8"/>
      <c r="I67" s="11"/>
    </row>
    <row r="68" customFormat="false" ht="15" hidden="false" customHeight="false" outlineLevel="0" collapsed="false">
      <c r="A68" s="5" t="s">
        <v>188</v>
      </c>
      <c r="B68" s="5" t="s">
        <v>189</v>
      </c>
      <c r="C68" s="6"/>
      <c r="D68" s="7" t="s">
        <v>190</v>
      </c>
      <c r="E68" s="8"/>
      <c r="F68" s="5" t="s">
        <v>189</v>
      </c>
      <c r="G68" s="8" t="s">
        <v>12</v>
      </c>
      <c r="H68" s="8"/>
      <c r="I68" s="11"/>
    </row>
    <row r="69" customFormat="false" ht="15" hidden="false" customHeight="false" outlineLevel="0" collapsed="false">
      <c r="A69" s="5" t="s">
        <v>191</v>
      </c>
      <c r="B69" s="5" t="s">
        <v>192</v>
      </c>
      <c r="C69" s="6"/>
      <c r="D69" s="7" t="s">
        <v>193</v>
      </c>
      <c r="E69" s="8"/>
      <c r="F69" s="5" t="s">
        <v>192</v>
      </c>
      <c r="G69" s="8" t="s">
        <v>12</v>
      </c>
      <c r="H69" s="8"/>
      <c r="I69" s="11"/>
    </row>
    <row r="70" customFormat="false" ht="15" hidden="false" customHeight="false" outlineLevel="0" collapsed="false">
      <c r="A70" s="5" t="s">
        <v>194</v>
      </c>
      <c r="B70" s="5" t="s">
        <v>195</v>
      </c>
      <c r="C70" s="6"/>
      <c r="D70" s="7" t="s">
        <v>196</v>
      </c>
      <c r="E70" s="8"/>
      <c r="F70" s="5" t="s">
        <v>195</v>
      </c>
      <c r="G70" s="8" t="s">
        <v>12</v>
      </c>
      <c r="H70" s="8"/>
      <c r="I70" s="11"/>
    </row>
    <row r="71" customFormat="false" ht="15" hidden="false" customHeight="false" outlineLevel="0" collapsed="false">
      <c r="A71" s="5" t="s">
        <v>197</v>
      </c>
      <c r="B71" s="5" t="s">
        <v>198</v>
      </c>
      <c r="C71" s="6"/>
      <c r="D71" s="7" t="s">
        <v>199</v>
      </c>
      <c r="E71" s="8"/>
      <c r="F71" s="5" t="s">
        <v>198</v>
      </c>
      <c r="G71" s="8" t="s">
        <v>12</v>
      </c>
      <c r="H71" s="8"/>
      <c r="I71" s="11"/>
    </row>
    <row r="72" customFormat="false" ht="15" hidden="false" customHeight="false" outlineLevel="0" collapsed="false">
      <c r="A72" s="5" t="s">
        <v>200</v>
      </c>
      <c r="B72" s="5" t="s">
        <v>201</v>
      </c>
      <c r="C72" s="6"/>
      <c r="D72" s="7" t="s">
        <v>202</v>
      </c>
      <c r="E72" s="8"/>
      <c r="F72" s="5" t="s">
        <v>201</v>
      </c>
      <c r="G72" s="8" t="s">
        <v>12</v>
      </c>
      <c r="H72" s="8"/>
      <c r="I72" s="11"/>
    </row>
    <row r="73" customFormat="false" ht="15" hidden="false" customHeight="false" outlineLevel="0" collapsed="false">
      <c r="A73" s="5" t="s">
        <v>203</v>
      </c>
      <c r="B73" s="5" t="s">
        <v>204</v>
      </c>
      <c r="C73" s="6"/>
      <c r="D73" s="7" t="s">
        <v>205</v>
      </c>
      <c r="E73" s="8"/>
      <c r="F73" s="5" t="s">
        <v>204</v>
      </c>
      <c r="G73" s="8" t="s">
        <v>12</v>
      </c>
      <c r="H73" s="8"/>
      <c r="I73" s="11"/>
    </row>
    <row r="74" customFormat="false" ht="15" hidden="false" customHeight="false" outlineLevel="0" collapsed="false">
      <c r="A74" s="5" t="s">
        <v>206</v>
      </c>
      <c r="B74" s="5" t="s">
        <v>207</v>
      </c>
      <c r="C74" s="6"/>
      <c r="D74" s="7" t="s">
        <v>208</v>
      </c>
      <c r="E74" s="8"/>
      <c r="F74" s="5" t="s">
        <v>207</v>
      </c>
      <c r="G74" s="8" t="s">
        <v>12</v>
      </c>
      <c r="H74" s="8"/>
      <c r="I74" s="11"/>
    </row>
    <row r="75" customFormat="false" ht="15" hidden="false" customHeight="false" outlineLevel="0" collapsed="false">
      <c r="A75" s="5" t="s">
        <v>209</v>
      </c>
      <c r="B75" s="5" t="s">
        <v>210</v>
      </c>
      <c r="C75" s="6"/>
      <c r="D75" s="7" t="s">
        <v>211</v>
      </c>
      <c r="E75" s="8"/>
      <c r="F75" s="5" t="s">
        <v>210</v>
      </c>
      <c r="G75" s="8" t="s">
        <v>12</v>
      </c>
      <c r="H75" s="8"/>
      <c r="I75" s="11"/>
    </row>
    <row r="76" customFormat="false" ht="15" hidden="false" customHeight="false" outlineLevel="0" collapsed="false">
      <c r="A76" s="5" t="s">
        <v>212</v>
      </c>
      <c r="B76" s="5" t="s">
        <v>213</v>
      </c>
      <c r="C76" s="6"/>
      <c r="D76" s="7" t="s">
        <v>214</v>
      </c>
      <c r="E76" s="8"/>
      <c r="F76" s="5" t="s">
        <v>213</v>
      </c>
      <c r="G76" s="8" t="s">
        <v>12</v>
      </c>
      <c r="H76" s="8"/>
      <c r="I76" s="11"/>
    </row>
    <row r="77" customFormat="false" ht="15" hidden="false" customHeight="false" outlineLevel="0" collapsed="false">
      <c r="A77" s="5" t="s">
        <v>215</v>
      </c>
      <c r="B77" s="5" t="s">
        <v>216</v>
      </c>
      <c r="C77" s="6"/>
      <c r="D77" s="7" t="s">
        <v>217</v>
      </c>
      <c r="E77" s="8"/>
      <c r="F77" s="5" t="s">
        <v>216</v>
      </c>
      <c r="G77" s="8" t="s">
        <v>12</v>
      </c>
      <c r="H77" s="8"/>
      <c r="I77" s="11"/>
    </row>
    <row r="78" customFormat="false" ht="15" hidden="false" customHeight="false" outlineLevel="0" collapsed="false">
      <c r="A78" s="5" t="s">
        <v>218</v>
      </c>
      <c r="B78" s="5" t="s">
        <v>219</v>
      </c>
      <c r="C78" s="6"/>
      <c r="D78" s="7" t="s">
        <v>220</v>
      </c>
      <c r="E78" s="8"/>
      <c r="F78" s="5" t="s">
        <v>219</v>
      </c>
      <c r="G78" s="8" t="s">
        <v>12</v>
      </c>
      <c r="H78" s="8"/>
      <c r="I78" s="11"/>
    </row>
    <row r="79" customFormat="false" ht="15" hidden="false" customHeight="false" outlineLevel="0" collapsed="false">
      <c r="A79" s="5" t="s">
        <v>221</v>
      </c>
      <c r="B79" s="5" t="s">
        <v>66</v>
      </c>
      <c r="C79" s="6"/>
      <c r="D79" s="7" t="s">
        <v>67</v>
      </c>
      <c r="E79" s="8"/>
      <c r="F79" s="5" t="s">
        <v>66</v>
      </c>
      <c r="G79" s="8" t="s">
        <v>12</v>
      </c>
      <c r="H79" s="8"/>
      <c r="I79" s="11"/>
    </row>
    <row r="80" customFormat="false" ht="15" hidden="false" customHeight="false" outlineLevel="0" collapsed="false">
      <c r="A80" s="5" t="s">
        <v>222</v>
      </c>
      <c r="B80" s="5" t="s">
        <v>223</v>
      </c>
      <c r="C80" s="6"/>
      <c r="D80" s="7" t="s">
        <v>224</v>
      </c>
      <c r="E80" s="8"/>
      <c r="F80" s="5" t="s">
        <v>223</v>
      </c>
      <c r="G80" s="8" t="s">
        <v>12</v>
      </c>
      <c r="H80" s="8"/>
      <c r="I80" s="11"/>
    </row>
    <row r="81" customFormat="false" ht="15" hidden="false" customHeight="false" outlineLevel="0" collapsed="false">
      <c r="A81" s="5" t="s">
        <v>225</v>
      </c>
      <c r="B81" s="5" t="s">
        <v>226</v>
      </c>
      <c r="C81" s="6"/>
      <c r="D81" s="7" t="s">
        <v>227</v>
      </c>
      <c r="E81" s="8"/>
      <c r="F81" s="5" t="s">
        <v>226</v>
      </c>
      <c r="G81" s="8" t="s">
        <v>12</v>
      </c>
      <c r="H81" s="8"/>
      <c r="I81" s="11"/>
    </row>
    <row r="82" customFormat="false" ht="15" hidden="false" customHeight="false" outlineLevel="0" collapsed="false">
      <c r="A82" s="5" t="s">
        <v>228</v>
      </c>
      <c r="B82" s="5" t="s">
        <v>229</v>
      </c>
      <c r="C82" s="6"/>
      <c r="D82" s="7" t="s">
        <v>230</v>
      </c>
      <c r="E82" s="8"/>
      <c r="F82" s="5" t="s">
        <v>229</v>
      </c>
      <c r="G82" s="8" t="s">
        <v>12</v>
      </c>
      <c r="H82" s="8"/>
      <c r="I82" s="11"/>
    </row>
    <row r="83" customFormat="false" ht="15" hidden="false" customHeight="false" outlineLevel="0" collapsed="false">
      <c r="A83" s="5" t="s">
        <v>231</v>
      </c>
      <c r="B83" s="5" t="s">
        <v>232</v>
      </c>
      <c r="C83" s="6"/>
      <c r="D83" s="7" t="s">
        <v>233</v>
      </c>
      <c r="E83" s="8"/>
      <c r="F83" s="5" t="s">
        <v>232</v>
      </c>
      <c r="G83" s="8" t="s">
        <v>12</v>
      </c>
      <c r="H83" s="8"/>
      <c r="I83" s="11"/>
    </row>
    <row r="84" customFormat="false" ht="15" hidden="false" customHeight="false" outlineLevel="0" collapsed="false">
      <c r="A84" s="5" t="s">
        <v>234</v>
      </c>
      <c r="B84" s="5" t="s">
        <v>235</v>
      </c>
      <c r="C84" s="6"/>
      <c r="D84" s="7" t="s">
        <v>236</v>
      </c>
      <c r="E84" s="8"/>
      <c r="F84" s="5" t="s">
        <v>235</v>
      </c>
      <c r="G84" s="8" t="s">
        <v>12</v>
      </c>
      <c r="H84" s="8"/>
      <c r="I84" s="11"/>
    </row>
    <row r="85" customFormat="false" ht="15" hidden="false" customHeight="false" outlineLevel="0" collapsed="false">
      <c r="A85" s="5" t="s">
        <v>237</v>
      </c>
      <c r="B85" s="5" t="s">
        <v>238</v>
      </c>
      <c r="C85" s="6"/>
      <c r="D85" s="7" t="s">
        <v>239</v>
      </c>
      <c r="E85" s="8"/>
      <c r="F85" s="5" t="s">
        <v>238</v>
      </c>
      <c r="G85" s="8" t="s">
        <v>12</v>
      </c>
      <c r="H85" s="8"/>
      <c r="I85" s="11"/>
    </row>
    <row r="86" customFormat="false" ht="15" hidden="false" customHeight="false" outlineLevel="0" collapsed="false">
      <c r="A86" s="5" t="s">
        <v>240</v>
      </c>
      <c r="B86" s="5" t="s">
        <v>142</v>
      </c>
      <c r="C86" s="6"/>
      <c r="D86" s="7" t="s">
        <v>143</v>
      </c>
      <c r="E86" s="8"/>
      <c r="F86" s="5" t="s">
        <v>142</v>
      </c>
      <c r="G86" s="8" t="s">
        <v>12</v>
      </c>
      <c r="H86" s="8"/>
      <c r="I86" s="11"/>
    </row>
    <row r="87" customFormat="false" ht="15" hidden="false" customHeight="false" outlineLevel="0" collapsed="false">
      <c r="A87" s="5" t="s">
        <v>241</v>
      </c>
      <c r="B87" s="5" t="s">
        <v>242</v>
      </c>
      <c r="C87" s="6"/>
      <c r="D87" s="7" t="s">
        <v>243</v>
      </c>
      <c r="E87" s="8"/>
      <c r="F87" s="5" t="s">
        <v>242</v>
      </c>
      <c r="G87" s="8" t="s">
        <v>12</v>
      </c>
      <c r="H87" s="8"/>
      <c r="I87" s="11"/>
    </row>
    <row r="88" customFormat="false" ht="15" hidden="false" customHeight="false" outlineLevel="0" collapsed="false">
      <c r="A88" s="5" t="s">
        <v>244</v>
      </c>
      <c r="B88" s="5" t="s">
        <v>245</v>
      </c>
      <c r="C88" s="6"/>
      <c r="D88" s="7" t="s">
        <v>246</v>
      </c>
      <c r="E88" s="8"/>
      <c r="F88" s="5" t="s">
        <v>245</v>
      </c>
      <c r="G88" s="8" t="s">
        <v>12</v>
      </c>
      <c r="H88" s="8"/>
      <c r="I88" s="11"/>
    </row>
    <row r="89" customFormat="false" ht="15" hidden="false" customHeight="false" outlineLevel="0" collapsed="false">
      <c r="A89" s="5" t="s">
        <v>247</v>
      </c>
      <c r="B89" s="5" t="s">
        <v>248</v>
      </c>
      <c r="C89" s="6"/>
      <c r="D89" s="7" t="s">
        <v>249</v>
      </c>
      <c r="E89" s="8"/>
      <c r="F89" s="5" t="s">
        <v>248</v>
      </c>
      <c r="G89" s="8" t="s">
        <v>12</v>
      </c>
      <c r="H89" s="8"/>
      <c r="I89" s="11"/>
    </row>
    <row r="90" customFormat="false" ht="15" hidden="false" customHeight="false" outlineLevel="0" collapsed="false">
      <c r="A90" s="5" t="s">
        <v>250</v>
      </c>
      <c r="B90" s="5" t="s">
        <v>251</v>
      </c>
      <c r="C90" s="6"/>
      <c r="D90" s="7" t="s">
        <v>252</v>
      </c>
      <c r="E90" s="8"/>
      <c r="F90" s="5" t="s">
        <v>251</v>
      </c>
      <c r="G90" s="8" t="s">
        <v>12</v>
      </c>
      <c r="H90" s="8"/>
      <c r="I90" s="11"/>
    </row>
    <row r="91" customFormat="false" ht="15" hidden="false" customHeight="false" outlineLevel="0" collapsed="false">
      <c r="A91" s="5" t="s">
        <v>253</v>
      </c>
      <c r="B91" s="5" t="s">
        <v>254</v>
      </c>
      <c r="C91" s="6"/>
      <c r="D91" s="7" t="s">
        <v>255</v>
      </c>
      <c r="E91" s="8"/>
      <c r="F91" s="5" t="s">
        <v>254</v>
      </c>
      <c r="G91" s="8" t="s">
        <v>12</v>
      </c>
      <c r="H91" s="8"/>
      <c r="I91" s="11"/>
    </row>
    <row r="92" customFormat="false" ht="15" hidden="false" customHeight="false" outlineLevel="0" collapsed="false">
      <c r="A92" s="5" t="s">
        <v>256</v>
      </c>
      <c r="B92" s="5" t="s">
        <v>257</v>
      </c>
      <c r="C92" s="6"/>
      <c r="D92" s="7" t="s">
        <v>258</v>
      </c>
      <c r="E92" s="8"/>
      <c r="F92" s="5" t="s">
        <v>257</v>
      </c>
      <c r="G92" s="8" t="s">
        <v>12</v>
      </c>
      <c r="H92" s="8"/>
      <c r="I92" s="11"/>
    </row>
    <row r="93" customFormat="false" ht="15" hidden="false" customHeight="false" outlineLevel="0" collapsed="false">
      <c r="A93" s="5" t="s">
        <v>259</v>
      </c>
      <c r="B93" s="5" t="s">
        <v>260</v>
      </c>
      <c r="C93" s="6"/>
      <c r="D93" s="7" t="s">
        <v>261</v>
      </c>
      <c r="E93" s="8"/>
      <c r="F93" s="5" t="s">
        <v>260</v>
      </c>
      <c r="G93" s="8" t="s">
        <v>12</v>
      </c>
      <c r="H93" s="8"/>
      <c r="I93" s="11"/>
    </row>
    <row r="94" customFormat="false" ht="15" hidden="false" customHeight="false" outlineLevel="0" collapsed="false">
      <c r="A94" s="5" t="s">
        <v>262</v>
      </c>
      <c r="B94" s="5" t="s">
        <v>263</v>
      </c>
      <c r="C94" s="6"/>
      <c r="D94" s="7" t="s">
        <v>264</v>
      </c>
      <c r="E94" s="8"/>
      <c r="F94" s="5" t="s">
        <v>263</v>
      </c>
      <c r="G94" s="8" t="s">
        <v>12</v>
      </c>
      <c r="H94" s="8"/>
      <c r="I94" s="11"/>
    </row>
    <row r="95" customFormat="false" ht="15" hidden="false" customHeight="false" outlineLevel="0" collapsed="false">
      <c r="A95" s="5" t="s">
        <v>265</v>
      </c>
      <c r="B95" s="5" t="s">
        <v>266</v>
      </c>
      <c r="C95" s="6"/>
      <c r="D95" s="7" t="s">
        <v>267</v>
      </c>
      <c r="E95" s="8"/>
      <c r="F95" s="5" t="s">
        <v>266</v>
      </c>
      <c r="G95" s="8" t="s">
        <v>12</v>
      </c>
      <c r="H95" s="8"/>
      <c r="I95" s="11"/>
    </row>
    <row r="96" customFormat="false" ht="15" hidden="false" customHeight="false" outlineLevel="0" collapsed="false">
      <c r="A96" s="5" t="s">
        <v>268</v>
      </c>
      <c r="B96" s="5" t="s">
        <v>269</v>
      </c>
      <c r="C96" s="6"/>
      <c r="D96" s="7" t="s">
        <v>270</v>
      </c>
      <c r="E96" s="8"/>
      <c r="F96" s="5" t="s">
        <v>269</v>
      </c>
      <c r="G96" s="8" t="s">
        <v>12</v>
      </c>
      <c r="H96" s="8"/>
      <c r="I96" s="11"/>
    </row>
    <row r="97" customFormat="false" ht="15" hidden="false" customHeight="false" outlineLevel="0" collapsed="false">
      <c r="A97" s="5" t="s">
        <v>271</v>
      </c>
      <c r="B97" s="5" t="s">
        <v>272</v>
      </c>
      <c r="C97" s="6"/>
      <c r="D97" s="7" t="s">
        <v>273</v>
      </c>
      <c r="E97" s="8"/>
      <c r="F97" s="5" t="s">
        <v>272</v>
      </c>
      <c r="G97" s="8" t="s">
        <v>12</v>
      </c>
      <c r="H97" s="8"/>
      <c r="I97" s="11"/>
    </row>
    <row r="98" customFormat="false" ht="15" hidden="false" customHeight="false" outlineLevel="0" collapsed="false">
      <c r="A98" s="5" t="s">
        <v>274</v>
      </c>
      <c r="B98" s="5" t="s">
        <v>155</v>
      </c>
      <c r="C98" s="6"/>
      <c r="D98" s="7" t="s">
        <v>156</v>
      </c>
      <c r="E98" s="8"/>
      <c r="F98" s="5" t="s">
        <v>155</v>
      </c>
      <c r="G98" s="8" t="s">
        <v>12</v>
      </c>
      <c r="H98" s="8"/>
      <c r="I98" s="11"/>
    </row>
    <row r="99" customFormat="false" ht="15" hidden="false" customHeight="false" outlineLevel="0" collapsed="false">
      <c r="A99" s="5" t="s">
        <v>275</v>
      </c>
      <c r="B99" s="5" t="s">
        <v>276</v>
      </c>
      <c r="C99" s="6"/>
      <c r="D99" s="7" t="s">
        <v>277</v>
      </c>
      <c r="E99" s="8"/>
      <c r="F99" s="5" t="s">
        <v>276</v>
      </c>
      <c r="G99" s="8" t="s">
        <v>12</v>
      </c>
      <c r="H99" s="8"/>
      <c r="I99" s="11"/>
    </row>
    <row r="100" customFormat="false" ht="15" hidden="false" customHeight="false" outlineLevel="0" collapsed="false">
      <c r="A100" s="5" t="s">
        <v>278</v>
      </c>
      <c r="B100" s="5" t="s">
        <v>279</v>
      </c>
      <c r="C100" s="6"/>
      <c r="D100" s="7" t="s">
        <v>280</v>
      </c>
      <c r="E100" s="8"/>
      <c r="F100" s="5" t="s">
        <v>279</v>
      </c>
      <c r="G100" s="8" t="s">
        <v>12</v>
      </c>
      <c r="H100" s="8"/>
      <c r="I100" s="11"/>
    </row>
    <row r="101" customFormat="false" ht="15" hidden="false" customHeight="false" outlineLevel="0" collapsed="false">
      <c r="A101" s="5" t="s">
        <v>281</v>
      </c>
      <c r="B101" s="5" t="s">
        <v>272</v>
      </c>
      <c r="C101" s="6"/>
      <c r="D101" s="7" t="s">
        <v>273</v>
      </c>
      <c r="E101" s="8"/>
      <c r="F101" s="5" t="s">
        <v>272</v>
      </c>
      <c r="G101" s="8" t="s">
        <v>12</v>
      </c>
      <c r="H101" s="8"/>
      <c r="I101" s="11"/>
    </row>
    <row r="102" customFormat="false" ht="15" hidden="false" customHeight="false" outlineLevel="0" collapsed="false">
      <c r="A102" s="5" t="s">
        <v>282</v>
      </c>
      <c r="B102" s="5" t="s">
        <v>283</v>
      </c>
      <c r="C102" s="6"/>
      <c r="D102" s="7" t="s">
        <v>284</v>
      </c>
      <c r="E102" s="8"/>
      <c r="F102" s="5" t="s">
        <v>283</v>
      </c>
      <c r="G102" s="8" t="s">
        <v>12</v>
      </c>
      <c r="H102" s="8"/>
      <c r="I102" s="11"/>
    </row>
    <row r="103" customFormat="false" ht="15" hidden="false" customHeight="false" outlineLevel="0" collapsed="false">
      <c r="A103" s="5" t="s">
        <v>285</v>
      </c>
      <c r="B103" s="5" t="s">
        <v>286</v>
      </c>
      <c r="C103" s="6"/>
      <c r="D103" s="7" t="s">
        <v>287</v>
      </c>
      <c r="E103" s="8"/>
      <c r="F103" s="5" t="s">
        <v>286</v>
      </c>
      <c r="G103" s="8" t="s">
        <v>12</v>
      </c>
      <c r="H103" s="8"/>
      <c r="I103" s="11"/>
    </row>
    <row r="104" customFormat="false" ht="15" hidden="false" customHeight="false" outlineLevel="0" collapsed="false">
      <c r="A104" s="5" t="s">
        <v>288</v>
      </c>
      <c r="B104" s="5" t="s">
        <v>260</v>
      </c>
      <c r="C104" s="6"/>
      <c r="D104" s="7" t="s">
        <v>261</v>
      </c>
      <c r="E104" s="8"/>
      <c r="F104" s="5" t="s">
        <v>260</v>
      </c>
      <c r="G104" s="8" t="s">
        <v>12</v>
      </c>
      <c r="H104" s="8"/>
      <c r="I104" s="11"/>
    </row>
    <row r="105" customFormat="false" ht="15" hidden="false" customHeight="false" outlineLevel="0" collapsed="false">
      <c r="A105" s="5" t="s">
        <v>289</v>
      </c>
      <c r="B105" s="5" t="s">
        <v>290</v>
      </c>
      <c r="C105" s="6"/>
      <c r="D105" s="7" t="s">
        <v>291</v>
      </c>
      <c r="E105" s="8"/>
      <c r="F105" s="5" t="s">
        <v>290</v>
      </c>
      <c r="G105" s="8" t="s">
        <v>12</v>
      </c>
      <c r="H105" s="8"/>
      <c r="I105" s="11"/>
    </row>
    <row r="106" customFormat="false" ht="15" hidden="false" customHeight="false" outlineLevel="0" collapsed="false">
      <c r="A106" s="5" t="s">
        <v>292</v>
      </c>
      <c r="B106" s="5" t="s">
        <v>86</v>
      </c>
      <c r="C106" s="6"/>
      <c r="D106" s="7" t="s">
        <v>87</v>
      </c>
      <c r="E106" s="8"/>
      <c r="F106" s="5" t="s">
        <v>86</v>
      </c>
      <c r="G106" s="8" t="s">
        <v>12</v>
      </c>
      <c r="H106" s="8"/>
      <c r="I106" s="11"/>
    </row>
    <row r="107" customFormat="false" ht="15" hidden="false" customHeight="false" outlineLevel="0" collapsed="false">
      <c r="A107" s="5" t="s">
        <v>293</v>
      </c>
      <c r="B107" s="5" t="s">
        <v>294</v>
      </c>
      <c r="C107" s="6"/>
      <c r="D107" s="7" t="s">
        <v>295</v>
      </c>
      <c r="E107" s="8"/>
      <c r="F107" s="5" t="s">
        <v>294</v>
      </c>
      <c r="G107" s="8" t="s">
        <v>12</v>
      </c>
      <c r="H107" s="8"/>
      <c r="I107" s="11"/>
    </row>
    <row r="108" customFormat="false" ht="15" hidden="false" customHeight="false" outlineLevel="0" collapsed="false">
      <c r="A108" s="5" t="s">
        <v>296</v>
      </c>
      <c r="B108" s="5" t="s">
        <v>297</v>
      </c>
      <c r="C108" s="6"/>
      <c r="D108" s="7" t="s">
        <v>298</v>
      </c>
      <c r="E108" s="8"/>
      <c r="F108" s="5" t="s">
        <v>297</v>
      </c>
      <c r="G108" s="8" t="s">
        <v>12</v>
      </c>
      <c r="H108" s="8"/>
      <c r="I108" s="11"/>
    </row>
    <row r="109" customFormat="false" ht="15" hidden="false" customHeight="false" outlineLevel="0" collapsed="false">
      <c r="A109" s="5" t="s">
        <v>299</v>
      </c>
      <c r="B109" s="5" t="s">
        <v>254</v>
      </c>
      <c r="C109" s="6"/>
      <c r="D109" s="7" t="s">
        <v>255</v>
      </c>
      <c r="E109" s="8"/>
      <c r="F109" s="5" t="s">
        <v>254</v>
      </c>
      <c r="G109" s="8" t="s">
        <v>12</v>
      </c>
      <c r="H109" s="8"/>
      <c r="I109" s="11"/>
    </row>
    <row r="110" customFormat="false" ht="15" hidden="false" customHeight="false" outlineLevel="0" collapsed="false">
      <c r="A110" s="5" t="s">
        <v>300</v>
      </c>
      <c r="B110" s="5" t="s">
        <v>142</v>
      </c>
      <c r="C110" s="6"/>
      <c r="D110" s="7" t="s">
        <v>143</v>
      </c>
      <c r="E110" s="8"/>
      <c r="F110" s="5" t="s">
        <v>142</v>
      </c>
      <c r="G110" s="8" t="s">
        <v>12</v>
      </c>
      <c r="H110" s="8"/>
      <c r="I110" s="11"/>
    </row>
    <row r="111" customFormat="false" ht="15" hidden="false" customHeight="false" outlineLevel="0" collapsed="false">
      <c r="A111" s="5" t="s">
        <v>301</v>
      </c>
      <c r="B111" s="5" t="s">
        <v>302</v>
      </c>
      <c r="C111" s="6"/>
      <c r="D111" s="7" t="s">
        <v>303</v>
      </c>
      <c r="E111" s="8"/>
      <c r="F111" s="5" t="s">
        <v>302</v>
      </c>
      <c r="G111" s="8" t="s">
        <v>12</v>
      </c>
      <c r="H111" s="8"/>
      <c r="I111" s="11"/>
    </row>
    <row r="112" customFormat="false" ht="15" hidden="false" customHeight="false" outlineLevel="0" collapsed="false">
      <c r="A112" s="5" t="s">
        <v>304</v>
      </c>
      <c r="B112" s="5" t="s">
        <v>216</v>
      </c>
      <c r="C112" s="6"/>
      <c r="D112" s="7" t="s">
        <v>217</v>
      </c>
      <c r="E112" s="8"/>
      <c r="F112" s="5" t="s">
        <v>216</v>
      </c>
      <c r="G112" s="8" t="s">
        <v>12</v>
      </c>
      <c r="H112" s="8"/>
      <c r="I112" s="11"/>
    </row>
    <row r="113" customFormat="false" ht="15" hidden="false" customHeight="false" outlineLevel="0" collapsed="false">
      <c r="A113" s="5" t="s">
        <v>305</v>
      </c>
      <c r="B113" s="5" t="s">
        <v>306</v>
      </c>
      <c r="C113" s="6"/>
      <c r="D113" s="7" t="s">
        <v>307</v>
      </c>
      <c r="E113" s="8"/>
      <c r="F113" s="5" t="s">
        <v>306</v>
      </c>
      <c r="G113" s="8" t="s">
        <v>12</v>
      </c>
      <c r="H113" s="8"/>
      <c r="I113" s="11"/>
    </row>
    <row r="114" customFormat="false" ht="15" hidden="false" customHeight="false" outlineLevel="0" collapsed="false">
      <c r="A114" s="5" t="s">
        <v>308</v>
      </c>
      <c r="B114" s="5" t="s">
        <v>309</v>
      </c>
      <c r="C114" s="6"/>
      <c r="D114" s="7" t="s">
        <v>310</v>
      </c>
      <c r="E114" s="8"/>
      <c r="F114" s="5" t="s">
        <v>309</v>
      </c>
      <c r="G114" s="8" t="s">
        <v>12</v>
      </c>
      <c r="H114" s="8"/>
      <c r="I114" s="11"/>
    </row>
    <row r="115" customFormat="false" ht="15" hidden="false" customHeight="false" outlineLevel="0" collapsed="false">
      <c r="A115" s="5" t="s">
        <v>311</v>
      </c>
      <c r="B115" s="5" t="s">
        <v>312</v>
      </c>
      <c r="C115" s="6"/>
      <c r="D115" s="7" t="s">
        <v>313</v>
      </c>
      <c r="E115" s="8"/>
      <c r="F115" s="5" t="s">
        <v>312</v>
      </c>
      <c r="G115" s="8" t="s">
        <v>12</v>
      </c>
      <c r="H115" s="8"/>
      <c r="I115" s="11"/>
    </row>
    <row r="116" customFormat="false" ht="15" hidden="false" customHeight="false" outlineLevel="0" collapsed="false">
      <c r="A116" s="5" t="s">
        <v>314</v>
      </c>
      <c r="B116" s="5" t="s">
        <v>315</v>
      </c>
      <c r="C116" s="6"/>
      <c r="D116" s="7" t="s">
        <v>316</v>
      </c>
      <c r="E116" s="8"/>
      <c r="F116" s="5" t="s">
        <v>315</v>
      </c>
      <c r="G116" s="8" t="s">
        <v>12</v>
      </c>
      <c r="H116" s="8"/>
      <c r="I116" s="11"/>
    </row>
    <row r="117" customFormat="false" ht="15" hidden="false" customHeight="false" outlineLevel="0" collapsed="false">
      <c r="A117" s="5" t="s">
        <v>317</v>
      </c>
      <c r="B117" s="5" t="s">
        <v>318</v>
      </c>
      <c r="C117" s="6"/>
      <c r="D117" s="7" t="s">
        <v>319</v>
      </c>
      <c r="E117" s="8"/>
      <c r="F117" s="5" t="s">
        <v>318</v>
      </c>
      <c r="G117" s="8" t="s">
        <v>12</v>
      </c>
      <c r="H117" s="8"/>
      <c r="I117" s="11"/>
    </row>
    <row r="118" customFormat="false" ht="15" hidden="false" customHeight="false" outlineLevel="0" collapsed="false">
      <c r="A118" s="5" t="s">
        <v>320</v>
      </c>
      <c r="B118" s="5" t="s">
        <v>321</v>
      </c>
      <c r="C118" s="6"/>
      <c r="D118" s="7" t="s">
        <v>322</v>
      </c>
      <c r="E118" s="8"/>
      <c r="F118" s="5" t="s">
        <v>321</v>
      </c>
      <c r="G118" s="8" t="s">
        <v>12</v>
      </c>
      <c r="H118" s="8"/>
      <c r="I118" s="11"/>
    </row>
    <row r="119" customFormat="false" ht="15" hidden="false" customHeight="false" outlineLevel="0" collapsed="false">
      <c r="A119" s="5" t="s">
        <v>323</v>
      </c>
      <c r="B119" s="5" t="s">
        <v>324</v>
      </c>
      <c r="C119" s="6"/>
      <c r="D119" s="7" t="s">
        <v>325</v>
      </c>
      <c r="E119" s="8"/>
      <c r="F119" s="5" t="s">
        <v>324</v>
      </c>
      <c r="G119" s="8" t="s">
        <v>12</v>
      </c>
      <c r="H119" s="8"/>
      <c r="I119" s="11"/>
    </row>
    <row r="120" customFormat="false" ht="15" hidden="false" customHeight="false" outlineLevel="0" collapsed="false">
      <c r="A120" s="5" t="s">
        <v>326</v>
      </c>
      <c r="B120" s="5" t="s">
        <v>66</v>
      </c>
      <c r="C120" s="6"/>
      <c r="D120" s="7" t="s">
        <v>67</v>
      </c>
      <c r="E120" s="8"/>
      <c r="F120" s="5" t="s">
        <v>66</v>
      </c>
      <c r="G120" s="8" t="s">
        <v>12</v>
      </c>
      <c r="H120" s="8"/>
      <c r="I120" s="11"/>
    </row>
    <row r="121" customFormat="false" ht="15" hidden="false" customHeight="false" outlineLevel="0" collapsed="false">
      <c r="A121" s="5" t="s">
        <v>327</v>
      </c>
      <c r="B121" s="5" t="s">
        <v>328</v>
      </c>
      <c r="C121" s="6"/>
      <c r="D121" s="7" t="s">
        <v>329</v>
      </c>
      <c r="E121" s="8"/>
      <c r="F121" s="5" t="s">
        <v>328</v>
      </c>
      <c r="G121" s="8" t="s">
        <v>12</v>
      </c>
      <c r="H121" s="8"/>
      <c r="I121" s="11"/>
    </row>
    <row r="122" customFormat="false" ht="15" hidden="false" customHeight="false" outlineLevel="0" collapsed="false">
      <c r="A122" s="5" t="s">
        <v>330</v>
      </c>
      <c r="B122" s="5" t="s">
        <v>309</v>
      </c>
      <c r="C122" s="6"/>
      <c r="D122" s="7" t="s">
        <v>310</v>
      </c>
      <c r="E122" s="8"/>
      <c r="F122" s="5" t="s">
        <v>309</v>
      </c>
      <c r="G122" s="8" t="s">
        <v>12</v>
      </c>
      <c r="H122" s="8"/>
      <c r="I122" s="11"/>
    </row>
    <row r="123" customFormat="false" ht="15" hidden="false" customHeight="false" outlineLevel="0" collapsed="false">
      <c r="A123" s="5" t="s">
        <v>331</v>
      </c>
      <c r="B123" s="5" t="s">
        <v>332</v>
      </c>
      <c r="C123" s="6"/>
      <c r="D123" s="7" t="s">
        <v>333</v>
      </c>
      <c r="E123" s="8"/>
      <c r="F123" s="5" t="s">
        <v>332</v>
      </c>
      <c r="G123" s="8" t="s">
        <v>12</v>
      </c>
      <c r="H123" s="8"/>
      <c r="I123" s="11"/>
    </row>
    <row r="124" customFormat="false" ht="15" hidden="false" customHeight="false" outlineLevel="0" collapsed="false">
      <c r="A124" s="5" t="s">
        <v>334</v>
      </c>
      <c r="B124" s="5" t="s">
        <v>335</v>
      </c>
      <c r="C124" s="6"/>
      <c r="D124" s="7" t="s">
        <v>336</v>
      </c>
      <c r="E124" s="8"/>
      <c r="F124" s="5" t="s">
        <v>335</v>
      </c>
      <c r="G124" s="8" t="s">
        <v>12</v>
      </c>
      <c r="H124" s="8"/>
      <c r="I124" s="11"/>
    </row>
    <row r="125" customFormat="false" ht="15" hidden="false" customHeight="false" outlineLevel="0" collapsed="false">
      <c r="A125" s="5" t="s">
        <v>337</v>
      </c>
      <c r="B125" s="5" t="s">
        <v>338</v>
      </c>
      <c r="C125" s="6"/>
      <c r="D125" s="7" t="s">
        <v>339</v>
      </c>
      <c r="E125" s="8"/>
      <c r="F125" s="5" t="s">
        <v>338</v>
      </c>
      <c r="G125" s="8" t="s">
        <v>12</v>
      </c>
      <c r="H125" s="8"/>
      <c r="I125" s="11"/>
    </row>
    <row r="126" customFormat="false" ht="15" hidden="false" customHeight="false" outlineLevel="0" collapsed="false">
      <c r="A126" s="5" t="s">
        <v>340</v>
      </c>
      <c r="B126" s="5" t="s">
        <v>263</v>
      </c>
      <c r="C126" s="6"/>
      <c r="D126" s="7" t="s">
        <v>264</v>
      </c>
      <c r="E126" s="8"/>
      <c r="F126" s="5" t="s">
        <v>263</v>
      </c>
      <c r="G126" s="8" t="s">
        <v>12</v>
      </c>
      <c r="H126" s="8"/>
      <c r="I126" s="11"/>
    </row>
    <row r="127" customFormat="false" ht="15" hidden="false" customHeight="false" outlineLevel="0" collapsed="false">
      <c r="A127" s="5" t="s">
        <v>341</v>
      </c>
      <c r="B127" s="5" t="s">
        <v>342</v>
      </c>
      <c r="C127" s="6"/>
      <c r="D127" s="7" t="s">
        <v>343</v>
      </c>
      <c r="E127" s="8"/>
      <c r="F127" s="5" t="s">
        <v>342</v>
      </c>
      <c r="G127" s="8" t="s">
        <v>12</v>
      </c>
      <c r="H127" s="8"/>
      <c r="I127" s="11"/>
    </row>
    <row r="128" customFormat="false" ht="15" hidden="false" customHeight="false" outlineLevel="0" collapsed="false">
      <c r="A128" s="5" t="s">
        <v>344</v>
      </c>
      <c r="B128" s="5" t="s">
        <v>345</v>
      </c>
      <c r="C128" s="6"/>
      <c r="D128" s="7" t="s">
        <v>346</v>
      </c>
      <c r="E128" s="8"/>
      <c r="F128" s="5" t="s">
        <v>345</v>
      </c>
      <c r="G128" s="8" t="s">
        <v>12</v>
      </c>
      <c r="H128" s="8"/>
      <c r="I128" s="11"/>
    </row>
    <row r="129" customFormat="false" ht="15" hidden="false" customHeight="false" outlineLevel="0" collapsed="false">
      <c r="A129" s="5" t="s">
        <v>347</v>
      </c>
      <c r="B129" s="5" t="s">
        <v>348</v>
      </c>
      <c r="C129" s="6"/>
      <c r="D129" s="7" t="s">
        <v>349</v>
      </c>
      <c r="E129" s="8"/>
      <c r="F129" s="5" t="s">
        <v>348</v>
      </c>
      <c r="G129" s="8" t="s">
        <v>12</v>
      </c>
      <c r="H129" s="8"/>
      <c r="I129" s="11"/>
    </row>
    <row r="130" customFormat="false" ht="15" hidden="false" customHeight="false" outlineLevel="0" collapsed="false">
      <c r="A130" s="5" t="s">
        <v>350</v>
      </c>
      <c r="B130" s="5" t="s">
        <v>351</v>
      </c>
      <c r="C130" s="6"/>
      <c r="D130" s="7" t="s">
        <v>352</v>
      </c>
      <c r="E130" s="8"/>
      <c r="F130" s="5" t="s">
        <v>351</v>
      </c>
      <c r="G130" s="8" t="s">
        <v>12</v>
      </c>
      <c r="H130" s="8"/>
      <c r="I130" s="11"/>
    </row>
    <row r="131" customFormat="false" ht="15" hidden="false" customHeight="false" outlineLevel="0" collapsed="false">
      <c r="A131" s="5" t="s">
        <v>353</v>
      </c>
      <c r="B131" s="5" t="s">
        <v>354</v>
      </c>
      <c r="C131" s="6"/>
      <c r="D131" s="7" t="s">
        <v>355</v>
      </c>
      <c r="E131" s="8"/>
      <c r="F131" s="5" t="s">
        <v>354</v>
      </c>
      <c r="G131" s="8" t="s">
        <v>12</v>
      </c>
      <c r="H131" s="8"/>
      <c r="I131" s="11"/>
    </row>
    <row r="132" customFormat="false" ht="15" hidden="false" customHeight="false" outlineLevel="0" collapsed="false">
      <c r="A132" s="5" t="s">
        <v>356</v>
      </c>
      <c r="B132" s="5" t="s">
        <v>357</v>
      </c>
      <c r="C132" s="6"/>
      <c r="D132" s="7" t="s">
        <v>358</v>
      </c>
      <c r="E132" s="8"/>
      <c r="F132" s="5" t="s">
        <v>357</v>
      </c>
      <c r="G132" s="8" t="s">
        <v>12</v>
      </c>
      <c r="H132" s="8"/>
      <c r="I132" s="11"/>
    </row>
    <row r="133" customFormat="false" ht="15" hidden="false" customHeight="false" outlineLevel="0" collapsed="false">
      <c r="A133" s="5" t="s">
        <v>359</v>
      </c>
      <c r="B133" s="5" t="s">
        <v>360</v>
      </c>
      <c r="C133" s="6"/>
      <c r="D133" s="7" t="s">
        <v>361</v>
      </c>
      <c r="E133" s="8"/>
      <c r="F133" s="5" t="s">
        <v>360</v>
      </c>
      <c r="G133" s="8" t="s">
        <v>12</v>
      </c>
      <c r="H133" s="8"/>
      <c r="I133" s="11"/>
    </row>
    <row r="134" customFormat="false" ht="15" hidden="false" customHeight="false" outlineLevel="0" collapsed="false">
      <c r="A134" s="5" t="s">
        <v>362</v>
      </c>
      <c r="B134" s="5" t="s">
        <v>363</v>
      </c>
      <c r="C134" s="6"/>
      <c r="D134" s="7" t="s">
        <v>364</v>
      </c>
      <c r="E134" s="8"/>
      <c r="F134" s="5" t="s">
        <v>363</v>
      </c>
      <c r="G134" s="8" t="s">
        <v>12</v>
      </c>
      <c r="H134" s="8"/>
      <c r="I134" s="11"/>
    </row>
    <row r="135" customFormat="false" ht="15" hidden="false" customHeight="false" outlineLevel="0" collapsed="false">
      <c r="A135" s="5" t="s">
        <v>365</v>
      </c>
      <c r="B135" s="5" t="s">
        <v>366</v>
      </c>
      <c r="C135" s="6"/>
      <c r="D135" s="7" t="s">
        <v>367</v>
      </c>
      <c r="E135" s="8"/>
      <c r="F135" s="5" t="s">
        <v>366</v>
      </c>
      <c r="G135" s="8" t="s">
        <v>12</v>
      </c>
      <c r="H135" s="8"/>
      <c r="I135" s="11"/>
    </row>
    <row r="136" customFormat="false" ht="15" hidden="false" customHeight="false" outlineLevel="0" collapsed="false">
      <c r="A136" s="5" t="s">
        <v>368</v>
      </c>
      <c r="B136" s="5" t="s">
        <v>369</v>
      </c>
      <c r="C136" s="6"/>
      <c r="D136" s="7" t="s">
        <v>370</v>
      </c>
      <c r="E136" s="8"/>
      <c r="F136" s="5" t="s">
        <v>369</v>
      </c>
      <c r="G136" s="8" t="s">
        <v>12</v>
      </c>
      <c r="H136" s="8"/>
      <c r="I136" s="11"/>
    </row>
    <row r="137" customFormat="false" ht="15" hidden="false" customHeight="false" outlineLevel="0" collapsed="false">
      <c r="A137" s="5" t="s">
        <v>371</v>
      </c>
      <c r="B137" s="5" t="s">
        <v>44</v>
      </c>
      <c r="C137" s="6"/>
      <c r="D137" s="7" t="s">
        <v>45</v>
      </c>
      <c r="E137" s="8"/>
      <c r="F137" s="5" t="s">
        <v>44</v>
      </c>
      <c r="G137" s="8" t="s">
        <v>12</v>
      </c>
      <c r="H137" s="8"/>
      <c r="I137" s="11"/>
    </row>
    <row r="138" customFormat="false" ht="15" hidden="false" customHeight="false" outlineLevel="0" collapsed="false">
      <c r="A138" s="5" t="s">
        <v>372</v>
      </c>
      <c r="B138" s="5" t="s">
        <v>315</v>
      </c>
      <c r="C138" s="6"/>
      <c r="D138" s="7" t="s">
        <v>316</v>
      </c>
      <c r="E138" s="8"/>
      <c r="F138" s="5" t="s">
        <v>315</v>
      </c>
      <c r="G138" s="8" t="s">
        <v>12</v>
      </c>
      <c r="H138" s="8"/>
      <c r="I138" s="11"/>
    </row>
    <row r="139" customFormat="false" ht="15" hidden="false" customHeight="false" outlineLevel="0" collapsed="false">
      <c r="A139" s="5" t="s">
        <v>373</v>
      </c>
      <c r="B139" s="5" t="s">
        <v>374</v>
      </c>
      <c r="C139" s="6"/>
      <c r="D139" s="7" t="s">
        <v>375</v>
      </c>
      <c r="E139" s="8"/>
      <c r="F139" s="5" t="s">
        <v>374</v>
      </c>
      <c r="G139" s="8" t="s">
        <v>12</v>
      </c>
      <c r="H139" s="8"/>
      <c r="I139" s="11"/>
    </row>
    <row r="140" customFormat="false" ht="15" hidden="false" customHeight="false" outlineLevel="0" collapsed="false">
      <c r="A140" s="5" t="s">
        <v>376</v>
      </c>
      <c r="B140" s="5" t="s">
        <v>377</v>
      </c>
      <c r="C140" s="6"/>
      <c r="D140" s="7" t="s">
        <v>378</v>
      </c>
      <c r="E140" s="8"/>
      <c r="F140" s="5" t="s">
        <v>377</v>
      </c>
      <c r="G140" s="8" t="s">
        <v>12</v>
      </c>
      <c r="H140" s="8"/>
      <c r="I140" s="11"/>
    </row>
    <row r="141" customFormat="false" ht="15" hidden="false" customHeight="false" outlineLevel="0" collapsed="false">
      <c r="A141" s="5" t="s">
        <v>379</v>
      </c>
      <c r="B141" s="5" t="s">
        <v>380</v>
      </c>
      <c r="C141" s="6"/>
      <c r="D141" s="7" t="s">
        <v>381</v>
      </c>
      <c r="E141" s="8"/>
      <c r="F141" s="5" t="s">
        <v>380</v>
      </c>
      <c r="G141" s="8" t="s">
        <v>12</v>
      </c>
      <c r="H141" s="8"/>
      <c r="I141" s="11"/>
    </row>
    <row r="142" customFormat="false" ht="15" hidden="false" customHeight="false" outlineLevel="0" collapsed="false">
      <c r="A142" s="5" t="s">
        <v>382</v>
      </c>
      <c r="B142" s="5" t="s">
        <v>383</v>
      </c>
      <c r="C142" s="6"/>
      <c r="D142" s="7" t="s">
        <v>384</v>
      </c>
      <c r="E142" s="8"/>
      <c r="F142" s="5" t="s">
        <v>383</v>
      </c>
      <c r="G142" s="8" t="s">
        <v>12</v>
      </c>
      <c r="H142" s="8"/>
      <c r="I142" s="11"/>
    </row>
    <row r="143" customFormat="false" ht="15" hidden="false" customHeight="false" outlineLevel="0" collapsed="false">
      <c r="A143" s="5" t="s">
        <v>385</v>
      </c>
      <c r="B143" s="5" t="s">
        <v>235</v>
      </c>
      <c r="C143" s="6"/>
      <c r="D143" s="7" t="s">
        <v>236</v>
      </c>
      <c r="E143" s="8"/>
      <c r="F143" s="5" t="s">
        <v>235</v>
      </c>
      <c r="G143" s="8" t="s">
        <v>12</v>
      </c>
      <c r="H143" s="8"/>
      <c r="I143" s="11"/>
    </row>
    <row r="144" customFormat="false" ht="15" hidden="false" customHeight="false" outlineLevel="0" collapsed="false">
      <c r="A144" s="5" t="s">
        <v>386</v>
      </c>
      <c r="B144" s="5" t="s">
        <v>387</v>
      </c>
      <c r="C144" s="6"/>
      <c r="D144" s="7" t="s">
        <v>388</v>
      </c>
      <c r="E144" s="8"/>
      <c r="F144" s="5" t="s">
        <v>387</v>
      </c>
      <c r="G144" s="8" t="s">
        <v>12</v>
      </c>
      <c r="H144" s="8"/>
      <c r="I144" s="11"/>
    </row>
    <row r="145" customFormat="false" ht="15" hidden="false" customHeight="false" outlineLevel="0" collapsed="false">
      <c r="A145" s="5" t="s">
        <v>389</v>
      </c>
      <c r="B145" s="5" t="s">
        <v>14</v>
      </c>
      <c r="C145" s="6"/>
      <c r="D145" s="7" t="s">
        <v>15</v>
      </c>
      <c r="E145" s="8"/>
      <c r="F145" s="5" t="s">
        <v>14</v>
      </c>
      <c r="G145" s="8" t="s">
        <v>12</v>
      </c>
      <c r="H145" s="8"/>
      <c r="I145" s="11"/>
    </row>
    <row r="146" customFormat="false" ht="15" hidden="false" customHeight="false" outlineLevel="0" collapsed="false">
      <c r="A146" s="5" t="s">
        <v>390</v>
      </c>
      <c r="B146" s="5" t="s">
        <v>391</v>
      </c>
      <c r="C146" s="6"/>
      <c r="D146" s="7" t="s">
        <v>392</v>
      </c>
      <c r="E146" s="8"/>
      <c r="F146" s="5" t="s">
        <v>391</v>
      </c>
      <c r="G146" s="8" t="s">
        <v>12</v>
      </c>
      <c r="H146" s="8"/>
      <c r="I146" s="11"/>
    </row>
    <row r="147" customFormat="false" ht="15" hidden="false" customHeight="false" outlineLevel="0" collapsed="false">
      <c r="A147" s="5" t="s">
        <v>393</v>
      </c>
      <c r="B147" s="5" t="s">
        <v>50</v>
      </c>
      <c r="C147" s="6"/>
      <c r="D147" s="7" t="s">
        <v>51</v>
      </c>
      <c r="E147" s="8"/>
      <c r="F147" s="5" t="s">
        <v>50</v>
      </c>
      <c r="G147" s="8" t="s">
        <v>12</v>
      </c>
      <c r="H147" s="8"/>
      <c r="I147" s="11"/>
    </row>
    <row r="148" customFormat="false" ht="15" hidden="false" customHeight="false" outlineLevel="0" collapsed="false">
      <c r="A148" s="5" t="s">
        <v>394</v>
      </c>
      <c r="B148" s="5" t="s">
        <v>395</v>
      </c>
      <c r="C148" s="6"/>
      <c r="D148" s="7" t="s">
        <v>396</v>
      </c>
      <c r="E148" s="8"/>
      <c r="F148" s="5" t="s">
        <v>395</v>
      </c>
      <c r="G148" s="8" t="s">
        <v>12</v>
      </c>
      <c r="H148" s="8"/>
      <c r="I148" s="11"/>
    </row>
    <row r="149" customFormat="false" ht="15" hidden="false" customHeight="false" outlineLevel="0" collapsed="false">
      <c r="A149" s="5" t="s">
        <v>397</v>
      </c>
      <c r="B149" s="5" t="s">
        <v>155</v>
      </c>
      <c r="C149" s="6"/>
      <c r="D149" s="7" t="s">
        <v>156</v>
      </c>
      <c r="E149" s="8"/>
      <c r="F149" s="5" t="s">
        <v>155</v>
      </c>
      <c r="G149" s="8" t="s">
        <v>12</v>
      </c>
      <c r="H149" s="8"/>
      <c r="I149" s="11"/>
    </row>
    <row r="150" customFormat="false" ht="15" hidden="false" customHeight="false" outlineLevel="0" collapsed="false">
      <c r="A150" s="5" t="s">
        <v>398</v>
      </c>
      <c r="B150" s="5" t="s">
        <v>309</v>
      </c>
      <c r="C150" s="6"/>
      <c r="D150" s="7" t="s">
        <v>310</v>
      </c>
      <c r="E150" s="8"/>
      <c r="F150" s="5" t="s">
        <v>309</v>
      </c>
      <c r="G150" s="8" t="s">
        <v>12</v>
      </c>
      <c r="H150" s="8"/>
      <c r="I150" s="11"/>
    </row>
    <row r="151" customFormat="false" ht="15" hidden="false" customHeight="false" outlineLevel="0" collapsed="false">
      <c r="A151" s="5" t="s">
        <v>399</v>
      </c>
      <c r="B151" s="5" t="s">
        <v>226</v>
      </c>
      <c r="C151" s="6"/>
      <c r="D151" s="7" t="s">
        <v>227</v>
      </c>
      <c r="E151" s="8"/>
      <c r="F151" s="5" t="s">
        <v>226</v>
      </c>
      <c r="G151" s="8" t="s">
        <v>12</v>
      </c>
      <c r="H151" s="8"/>
      <c r="I151" s="11"/>
    </row>
    <row r="152" customFormat="false" ht="15" hidden="false" customHeight="false" outlineLevel="0" collapsed="false">
      <c r="A152" s="5" t="s">
        <v>400</v>
      </c>
      <c r="B152" s="5" t="s">
        <v>269</v>
      </c>
      <c r="C152" s="6"/>
      <c r="D152" s="7" t="s">
        <v>270</v>
      </c>
      <c r="E152" s="8"/>
      <c r="F152" s="5" t="s">
        <v>269</v>
      </c>
      <c r="G152" s="8" t="s">
        <v>12</v>
      </c>
      <c r="H152" s="8"/>
      <c r="I152" s="11"/>
    </row>
    <row r="153" customFormat="false" ht="15" hidden="false" customHeight="false" outlineLevel="0" collapsed="false">
      <c r="A153" s="5" t="s">
        <v>401</v>
      </c>
      <c r="B153" s="5" t="s">
        <v>402</v>
      </c>
      <c r="C153" s="6"/>
      <c r="D153" s="7" t="s">
        <v>403</v>
      </c>
      <c r="E153" s="8"/>
      <c r="F153" s="5" t="s">
        <v>402</v>
      </c>
      <c r="G153" s="8" t="s">
        <v>12</v>
      </c>
      <c r="H153" s="8"/>
      <c r="I153" s="11"/>
    </row>
    <row r="154" customFormat="false" ht="15" hidden="false" customHeight="false" outlineLevel="0" collapsed="false">
      <c r="A154" s="5" t="s">
        <v>404</v>
      </c>
      <c r="B154" s="5" t="s">
        <v>405</v>
      </c>
      <c r="C154" s="6"/>
      <c r="D154" s="7" t="s">
        <v>406</v>
      </c>
      <c r="E154" s="8"/>
      <c r="F154" s="5" t="s">
        <v>405</v>
      </c>
      <c r="G154" s="8" t="s">
        <v>12</v>
      </c>
      <c r="H154" s="8"/>
      <c r="I154" s="11"/>
    </row>
    <row r="155" customFormat="false" ht="15" hidden="false" customHeight="false" outlineLevel="0" collapsed="false">
      <c r="A155" s="5" t="s">
        <v>407</v>
      </c>
      <c r="B155" s="5" t="s">
        <v>408</v>
      </c>
      <c r="C155" s="6"/>
      <c r="D155" s="7" t="s">
        <v>409</v>
      </c>
      <c r="E155" s="8"/>
      <c r="F155" s="5" t="s">
        <v>408</v>
      </c>
      <c r="G155" s="8" t="s">
        <v>12</v>
      </c>
      <c r="H155" s="8"/>
      <c r="I155" s="11"/>
    </row>
    <row r="156" customFormat="false" ht="15" hidden="false" customHeight="false" outlineLevel="0" collapsed="false">
      <c r="A156" s="5" t="s">
        <v>410</v>
      </c>
      <c r="B156" s="5" t="s">
        <v>411</v>
      </c>
      <c r="C156" s="6"/>
      <c r="D156" s="7" t="s">
        <v>412</v>
      </c>
      <c r="E156" s="8"/>
      <c r="F156" s="5" t="s">
        <v>411</v>
      </c>
      <c r="G156" s="8" t="s">
        <v>12</v>
      </c>
      <c r="H156" s="8"/>
      <c r="I156" s="11"/>
    </row>
    <row r="157" customFormat="false" ht="15" hidden="false" customHeight="false" outlineLevel="0" collapsed="false">
      <c r="A157" s="5" t="s">
        <v>413</v>
      </c>
      <c r="B157" s="5" t="s">
        <v>414</v>
      </c>
      <c r="C157" s="6"/>
      <c r="D157" s="7" t="s">
        <v>415</v>
      </c>
      <c r="E157" s="8"/>
      <c r="F157" s="5" t="s">
        <v>414</v>
      </c>
      <c r="G157" s="8" t="s">
        <v>12</v>
      </c>
      <c r="H157" s="8"/>
      <c r="I157" s="11"/>
    </row>
    <row r="158" customFormat="false" ht="15" hidden="false" customHeight="false" outlineLevel="0" collapsed="false">
      <c r="A158" s="5" t="s">
        <v>416</v>
      </c>
      <c r="B158" s="5" t="s">
        <v>417</v>
      </c>
      <c r="C158" s="6"/>
      <c r="D158" s="7" t="s">
        <v>418</v>
      </c>
      <c r="E158" s="8"/>
      <c r="F158" s="5" t="s">
        <v>417</v>
      </c>
      <c r="G158" s="8" t="s">
        <v>12</v>
      </c>
      <c r="H158" s="8"/>
      <c r="I158" s="11"/>
    </row>
    <row r="159" customFormat="false" ht="15" hidden="false" customHeight="false" outlineLevel="0" collapsed="false">
      <c r="A159" s="5" t="s">
        <v>419</v>
      </c>
      <c r="B159" s="5" t="s">
        <v>363</v>
      </c>
      <c r="C159" s="6"/>
      <c r="D159" s="7" t="s">
        <v>364</v>
      </c>
      <c r="E159" s="8"/>
      <c r="F159" s="5" t="s">
        <v>363</v>
      </c>
      <c r="G159" s="8" t="s">
        <v>12</v>
      </c>
      <c r="H159" s="8"/>
      <c r="I159" s="11"/>
    </row>
    <row r="160" customFormat="false" ht="15" hidden="false" customHeight="false" outlineLevel="0" collapsed="false">
      <c r="A160" s="5" t="s">
        <v>420</v>
      </c>
      <c r="B160" s="5" t="s">
        <v>421</v>
      </c>
      <c r="C160" s="6"/>
      <c r="D160" s="7" t="s">
        <v>422</v>
      </c>
      <c r="E160" s="8"/>
      <c r="F160" s="5" t="s">
        <v>421</v>
      </c>
      <c r="G160" s="8" t="s">
        <v>12</v>
      </c>
      <c r="H160" s="8"/>
      <c r="I160" s="11"/>
    </row>
    <row r="161" customFormat="false" ht="15" hidden="false" customHeight="false" outlineLevel="0" collapsed="false">
      <c r="A161" s="5" t="s">
        <v>423</v>
      </c>
      <c r="B161" s="5" t="s">
        <v>424</v>
      </c>
      <c r="C161" s="6"/>
      <c r="D161" s="7" t="s">
        <v>425</v>
      </c>
      <c r="E161" s="8"/>
      <c r="F161" s="5" t="s">
        <v>424</v>
      </c>
      <c r="G161" s="8" t="s">
        <v>12</v>
      </c>
      <c r="H161" s="8"/>
      <c r="I161" s="11"/>
    </row>
    <row r="162" customFormat="false" ht="15" hidden="false" customHeight="false" outlineLevel="0" collapsed="false">
      <c r="A162" s="5" t="s">
        <v>426</v>
      </c>
      <c r="B162" s="5" t="s">
        <v>170</v>
      </c>
      <c r="C162" s="6"/>
      <c r="D162" s="7" t="s">
        <v>171</v>
      </c>
      <c r="E162" s="8"/>
      <c r="F162" s="5" t="s">
        <v>170</v>
      </c>
      <c r="G162" s="8" t="s">
        <v>12</v>
      </c>
      <c r="H162" s="8"/>
      <c r="I162" s="11"/>
    </row>
    <row r="163" customFormat="false" ht="15" hidden="false" customHeight="false" outlineLevel="0" collapsed="false">
      <c r="A163" s="5" t="s">
        <v>427</v>
      </c>
      <c r="B163" s="5" t="s">
        <v>167</v>
      </c>
      <c r="C163" s="6"/>
      <c r="D163" s="7" t="s">
        <v>168</v>
      </c>
      <c r="E163" s="8"/>
      <c r="F163" s="5" t="s">
        <v>167</v>
      </c>
      <c r="G163" s="8" t="s">
        <v>12</v>
      </c>
      <c r="H163" s="8"/>
      <c r="I163" s="11"/>
    </row>
    <row r="164" customFormat="false" ht="15" hidden="false" customHeight="false" outlineLevel="0" collapsed="false">
      <c r="A164" s="5" t="s">
        <v>428</v>
      </c>
      <c r="B164" s="5" t="s">
        <v>155</v>
      </c>
      <c r="C164" s="6"/>
      <c r="D164" s="7" t="s">
        <v>156</v>
      </c>
      <c r="E164" s="8"/>
      <c r="F164" s="5" t="s">
        <v>155</v>
      </c>
      <c r="G164" s="8" t="s">
        <v>12</v>
      </c>
      <c r="H164" s="8"/>
      <c r="I164" s="11"/>
    </row>
    <row r="165" customFormat="false" ht="15" hidden="false" customHeight="false" outlineLevel="0" collapsed="false">
      <c r="A165" s="5" t="s">
        <v>429</v>
      </c>
      <c r="B165" s="5" t="s">
        <v>430</v>
      </c>
      <c r="C165" s="6"/>
      <c r="D165" s="7" t="s">
        <v>431</v>
      </c>
      <c r="E165" s="8"/>
      <c r="F165" s="5" t="s">
        <v>430</v>
      </c>
      <c r="G165" s="8" t="s">
        <v>12</v>
      </c>
      <c r="H165" s="8"/>
      <c r="I165" s="11"/>
    </row>
    <row r="166" customFormat="false" ht="15" hidden="false" customHeight="false" outlineLevel="0" collapsed="false">
      <c r="A166" s="5" t="s">
        <v>432</v>
      </c>
      <c r="B166" s="5" t="s">
        <v>433</v>
      </c>
      <c r="C166" s="6"/>
      <c r="D166" s="7" t="s">
        <v>434</v>
      </c>
      <c r="E166" s="8"/>
      <c r="F166" s="5" t="s">
        <v>433</v>
      </c>
      <c r="G166" s="8" t="s">
        <v>12</v>
      </c>
      <c r="H166" s="8"/>
      <c r="I166" s="11"/>
    </row>
    <row r="167" customFormat="false" ht="15" hidden="false" customHeight="false" outlineLevel="0" collapsed="false">
      <c r="A167" s="5" t="s">
        <v>435</v>
      </c>
      <c r="B167" s="5" t="s">
        <v>436</v>
      </c>
      <c r="C167" s="6"/>
      <c r="D167" s="7" t="s">
        <v>437</v>
      </c>
      <c r="E167" s="8"/>
      <c r="F167" s="5" t="s">
        <v>436</v>
      </c>
      <c r="G167" s="8" t="s">
        <v>12</v>
      </c>
      <c r="H167" s="8"/>
      <c r="I167" s="11"/>
    </row>
    <row r="168" customFormat="false" ht="15" hidden="false" customHeight="false" outlineLevel="0" collapsed="false">
      <c r="A168" s="5" t="s">
        <v>438</v>
      </c>
      <c r="B168" s="5" t="s">
        <v>14</v>
      </c>
      <c r="C168" s="6"/>
      <c r="D168" s="7" t="s">
        <v>15</v>
      </c>
      <c r="E168" s="8"/>
      <c r="F168" s="5" t="s">
        <v>14</v>
      </c>
      <c r="G168" s="8" t="s">
        <v>12</v>
      </c>
      <c r="H168" s="8"/>
      <c r="I168" s="11"/>
    </row>
    <row r="169" customFormat="false" ht="15" hidden="false" customHeight="false" outlineLevel="0" collapsed="false">
      <c r="A169" s="5" t="s">
        <v>439</v>
      </c>
      <c r="B169" s="5" t="s">
        <v>440</v>
      </c>
      <c r="C169" s="6"/>
      <c r="D169" s="7" t="s">
        <v>441</v>
      </c>
      <c r="E169" s="8"/>
      <c r="F169" s="5" t="s">
        <v>440</v>
      </c>
      <c r="G169" s="8" t="s">
        <v>12</v>
      </c>
      <c r="H169" s="8"/>
      <c r="I169" s="11"/>
    </row>
    <row r="170" customFormat="false" ht="15" hidden="false" customHeight="false" outlineLevel="0" collapsed="false">
      <c r="A170" s="5" t="s">
        <v>442</v>
      </c>
      <c r="B170" s="5" t="s">
        <v>139</v>
      </c>
      <c r="C170" s="6"/>
      <c r="D170" s="7" t="s">
        <v>140</v>
      </c>
      <c r="E170" s="8"/>
      <c r="F170" s="5" t="s">
        <v>139</v>
      </c>
      <c r="G170" s="8" t="s">
        <v>12</v>
      </c>
      <c r="H170" s="8"/>
      <c r="I170" s="11"/>
    </row>
    <row r="171" customFormat="false" ht="15" hidden="false" customHeight="false" outlineLevel="0" collapsed="false">
      <c r="A171" s="5" t="s">
        <v>443</v>
      </c>
      <c r="B171" s="5"/>
      <c r="C171" s="6" t="s">
        <v>444</v>
      </c>
      <c r="D171" s="7" t="s">
        <v>445</v>
      </c>
      <c r="E171" s="8"/>
      <c r="F171" s="5" t="s">
        <v>444</v>
      </c>
      <c r="G171" s="8" t="s">
        <v>12</v>
      </c>
      <c r="H171" s="8"/>
      <c r="I171" s="11"/>
    </row>
    <row r="172" customFormat="false" ht="15" hidden="false" customHeight="false" outlineLevel="0" collapsed="false">
      <c r="A172" s="5" t="s">
        <v>446</v>
      </c>
      <c r="B172" s="5" t="s">
        <v>447</v>
      </c>
      <c r="C172" s="6"/>
      <c r="D172" s="7" t="s">
        <v>448</v>
      </c>
      <c r="E172" s="8"/>
      <c r="F172" s="5" t="s">
        <v>447</v>
      </c>
      <c r="G172" s="8" t="s">
        <v>12</v>
      </c>
      <c r="H172" s="8"/>
      <c r="I172" s="11"/>
    </row>
    <row r="173" customFormat="false" ht="15" hidden="false" customHeight="false" outlineLevel="0" collapsed="false">
      <c r="A173" s="5" t="s">
        <v>449</v>
      </c>
      <c r="B173" s="5" t="s">
        <v>450</v>
      </c>
      <c r="C173" s="6"/>
      <c r="D173" s="7" t="s">
        <v>451</v>
      </c>
      <c r="E173" s="8"/>
      <c r="F173" s="5" t="s">
        <v>450</v>
      </c>
      <c r="G173" s="8" t="s">
        <v>12</v>
      </c>
      <c r="H173" s="8"/>
      <c r="I173" s="11"/>
    </row>
    <row r="174" customFormat="false" ht="15" hidden="false" customHeight="false" outlineLevel="0" collapsed="false">
      <c r="A174" s="5" t="s">
        <v>452</v>
      </c>
      <c r="B174" s="5" t="s">
        <v>453</v>
      </c>
      <c r="C174" s="6"/>
      <c r="D174" s="7" t="s">
        <v>454</v>
      </c>
      <c r="E174" s="8"/>
      <c r="F174" s="5" t="s">
        <v>453</v>
      </c>
      <c r="G174" s="8" t="s">
        <v>12</v>
      </c>
      <c r="H174" s="8"/>
      <c r="I174" s="11"/>
    </row>
    <row r="175" customFormat="false" ht="15" hidden="false" customHeight="false" outlineLevel="0" collapsed="false">
      <c r="A175" s="5" t="s">
        <v>455</v>
      </c>
      <c r="B175" s="5" t="s">
        <v>155</v>
      </c>
      <c r="C175" s="6"/>
      <c r="D175" s="7" t="s">
        <v>156</v>
      </c>
      <c r="E175" s="8"/>
      <c r="F175" s="5" t="s">
        <v>155</v>
      </c>
      <c r="G175" s="8" t="s">
        <v>12</v>
      </c>
      <c r="H175" s="8"/>
      <c r="I175" s="11"/>
    </row>
    <row r="176" customFormat="false" ht="15" hidden="false" customHeight="false" outlineLevel="0" collapsed="false">
      <c r="A176" s="5" t="s">
        <v>456</v>
      </c>
      <c r="B176" s="5" t="s">
        <v>457</v>
      </c>
      <c r="C176" s="6"/>
      <c r="D176" s="7" t="s">
        <v>458</v>
      </c>
      <c r="E176" s="8"/>
      <c r="F176" s="5" t="s">
        <v>457</v>
      </c>
      <c r="G176" s="8" t="s">
        <v>12</v>
      </c>
      <c r="H176" s="8"/>
      <c r="I176" s="11"/>
    </row>
    <row r="177" customFormat="false" ht="15" hidden="false" customHeight="false" outlineLevel="0" collapsed="false">
      <c r="A177" s="5" t="s">
        <v>459</v>
      </c>
      <c r="B177" s="5" t="s">
        <v>460</v>
      </c>
      <c r="C177" s="6"/>
      <c r="D177" s="7" t="s">
        <v>461</v>
      </c>
      <c r="E177" s="8"/>
      <c r="F177" s="5" t="s">
        <v>460</v>
      </c>
      <c r="G177" s="8" t="s">
        <v>12</v>
      </c>
      <c r="H177" s="8"/>
      <c r="I177" s="11"/>
    </row>
    <row r="178" customFormat="false" ht="15" hidden="false" customHeight="false" outlineLevel="0" collapsed="false">
      <c r="A178" s="5" t="s">
        <v>462</v>
      </c>
      <c r="B178" s="5" t="s">
        <v>463</v>
      </c>
      <c r="C178" s="6"/>
      <c r="D178" s="7" t="s">
        <v>464</v>
      </c>
      <c r="E178" s="8"/>
      <c r="F178" s="5" t="s">
        <v>463</v>
      </c>
      <c r="G178" s="8" t="s">
        <v>12</v>
      </c>
      <c r="H178" s="8"/>
      <c r="I178" s="11"/>
    </row>
    <row r="179" customFormat="false" ht="15" hidden="false" customHeight="false" outlineLevel="0" collapsed="false">
      <c r="A179" s="5" t="s">
        <v>465</v>
      </c>
      <c r="B179" s="5" t="s">
        <v>315</v>
      </c>
      <c r="C179" s="6"/>
      <c r="D179" s="7" t="s">
        <v>316</v>
      </c>
      <c r="E179" s="8"/>
      <c r="F179" s="5" t="s">
        <v>315</v>
      </c>
      <c r="G179" s="8" t="s">
        <v>12</v>
      </c>
      <c r="H179" s="8"/>
      <c r="I179" s="11"/>
    </row>
    <row r="180" customFormat="false" ht="15" hidden="false" customHeight="false" outlineLevel="0" collapsed="false">
      <c r="A180" s="5" t="s">
        <v>466</v>
      </c>
      <c r="B180" s="5" t="s">
        <v>467</v>
      </c>
      <c r="C180" s="6"/>
      <c r="D180" s="7" t="s">
        <v>468</v>
      </c>
      <c r="E180" s="8"/>
      <c r="F180" s="5" t="s">
        <v>467</v>
      </c>
      <c r="G180" s="8" t="s">
        <v>12</v>
      </c>
      <c r="H180" s="8"/>
      <c r="I180" s="11"/>
    </row>
    <row r="181" customFormat="false" ht="15" hidden="false" customHeight="false" outlineLevel="0" collapsed="false">
      <c r="A181" s="5" t="s">
        <v>469</v>
      </c>
      <c r="B181" s="5" t="s">
        <v>470</v>
      </c>
      <c r="C181" s="6"/>
      <c r="D181" s="7" t="s">
        <v>471</v>
      </c>
      <c r="E181" s="8"/>
      <c r="F181" s="5" t="s">
        <v>470</v>
      </c>
      <c r="G181" s="8" t="s">
        <v>12</v>
      </c>
      <c r="H181" s="8"/>
      <c r="I181" s="11"/>
    </row>
    <row r="182" customFormat="false" ht="15" hidden="false" customHeight="false" outlineLevel="0" collapsed="false">
      <c r="A182" s="5" t="s">
        <v>472</v>
      </c>
      <c r="B182" s="5" t="s">
        <v>473</v>
      </c>
      <c r="C182" s="6"/>
      <c r="D182" s="7" t="s">
        <v>474</v>
      </c>
      <c r="E182" s="8"/>
      <c r="F182" s="5" t="s">
        <v>473</v>
      </c>
      <c r="G182" s="8" t="s">
        <v>12</v>
      </c>
      <c r="H182" s="8"/>
      <c r="I182" s="11"/>
    </row>
    <row r="183" customFormat="false" ht="15" hidden="false" customHeight="false" outlineLevel="0" collapsed="false">
      <c r="A183" s="5" t="s">
        <v>475</v>
      </c>
      <c r="B183" s="5" t="s">
        <v>476</v>
      </c>
      <c r="C183" s="6"/>
      <c r="D183" s="7" t="s">
        <v>477</v>
      </c>
      <c r="E183" s="8"/>
      <c r="F183" s="5" t="s">
        <v>476</v>
      </c>
      <c r="G183" s="8" t="s">
        <v>12</v>
      </c>
      <c r="H183" s="8"/>
      <c r="I183" s="11"/>
    </row>
    <row r="184" customFormat="false" ht="15" hidden="false" customHeight="false" outlineLevel="0" collapsed="false">
      <c r="A184" s="5" t="s">
        <v>478</v>
      </c>
      <c r="B184" s="5" t="s">
        <v>411</v>
      </c>
      <c r="C184" s="6"/>
      <c r="D184" s="7" t="s">
        <v>412</v>
      </c>
      <c r="E184" s="8"/>
      <c r="F184" s="5" t="s">
        <v>411</v>
      </c>
      <c r="G184" s="8" t="s">
        <v>12</v>
      </c>
      <c r="H184" s="8"/>
      <c r="I184" s="11"/>
    </row>
    <row r="185" customFormat="false" ht="15" hidden="false" customHeight="false" outlineLevel="0" collapsed="false">
      <c r="A185" s="5" t="s">
        <v>479</v>
      </c>
      <c r="B185" s="5" t="s">
        <v>119</v>
      </c>
      <c r="C185" s="6"/>
      <c r="D185" s="7" t="s">
        <v>120</v>
      </c>
      <c r="E185" s="8"/>
      <c r="F185" s="5" t="s">
        <v>119</v>
      </c>
      <c r="G185" s="8" t="s">
        <v>12</v>
      </c>
      <c r="H185" s="8"/>
      <c r="I185" s="11"/>
    </row>
    <row r="186" customFormat="false" ht="15" hidden="false" customHeight="false" outlineLevel="0" collapsed="false">
      <c r="A186" s="5" t="s">
        <v>480</v>
      </c>
      <c r="B186" s="5" t="s">
        <v>107</v>
      </c>
      <c r="C186" s="6"/>
      <c r="D186" s="7" t="s">
        <v>108</v>
      </c>
      <c r="E186" s="8"/>
      <c r="F186" s="5" t="s">
        <v>107</v>
      </c>
      <c r="G186" s="8" t="s">
        <v>12</v>
      </c>
      <c r="H186" s="8"/>
      <c r="I186" s="11"/>
    </row>
    <row r="187" customFormat="false" ht="15" hidden="false" customHeight="false" outlineLevel="0" collapsed="false">
      <c r="A187" s="5" t="s">
        <v>481</v>
      </c>
      <c r="B187" s="5" t="s">
        <v>482</v>
      </c>
      <c r="C187" s="6"/>
      <c r="D187" s="7" t="s">
        <v>483</v>
      </c>
      <c r="E187" s="8"/>
      <c r="F187" s="5" t="s">
        <v>482</v>
      </c>
      <c r="G187" s="8" t="s">
        <v>12</v>
      </c>
      <c r="H187" s="8"/>
      <c r="I187" s="11"/>
      <c r="J187" s="12"/>
    </row>
    <row r="188" customFormat="false" ht="15" hidden="false" customHeight="false" outlineLevel="0" collapsed="false">
      <c r="A188" s="5" t="s">
        <v>484</v>
      </c>
      <c r="B188" s="5" t="s">
        <v>485</v>
      </c>
      <c r="C188" s="6"/>
      <c r="D188" s="7" t="s">
        <v>486</v>
      </c>
      <c r="E188" s="8"/>
      <c r="F188" s="5" t="s">
        <v>485</v>
      </c>
      <c r="G188" s="8" t="s">
        <v>12</v>
      </c>
      <c r="H188" s="8"/>
      <c r="I188" s="11"/>
    </row>
    <row r="189" customFormat="false" ht="15" hidden="false" customHeight="false" outlineLevel="0" collapsed="false">
      <c r="A189" s="5" t="s">
        <v>487</v>
      </c>
      <c r="B189" s="5" t="s">
        <v>167</v>
      </c>
      <c r="C189" s="6"/>
      <c r="D189" s="7" t="s">
        <v>168</v>
      </c>
      <c r="E189" s="8"/>
      <c r="F189" s="5" t="s">
        <v>167</v>
      </c>
      <c r="G189" s="8" t="s">
        <v>12</v>
      </c>
      <c r="H189" s="8"/>
      <c r="I189" s="11"/>
    </row>
    <row r="190" customFormat="false" ht="15" hidden="false" customHeight="false" outlineLevel="0" collapsed="false">
      <c r="A190" s="5" t="s">
        <v>488</v>
      </c>
      <c r="B190" s="5" t="s">
        <v>489</v>
      </c>
      <c r="C190" s="6"/>
      <c r="D190" s="7" t="s">
        <v>490</v>
      </c>
      <c r="E190" s="8"/>
      <c r="F190" s="5" t="s">
        <v>489</v>
      </c>
      <c r="G190" s="8" t="s">
        <v>12</v>
      </c>
      <c r="H190" s="8"/>
      <c r="I190" s="11"/>
    </row>
    <row r="191" customFormat="false" ht="15" hidden="false" customHeight="false" outlineLevel="0" collapsed="false">
      <c r="A191" s="5" t="s">
        <v>491</v>
      </c>
      <c r="B191" s="5" t="s">
        <v>492</v>
      </c>
      <c r="C191" s="6"/>
      <c r="D191" s="7" t="s">
        <v>493</v>
      </c>
      <c r="E191" s="8"/>
      <c r="F191" s="5" t="s">
        <v>492</v>
      </c>
      <c r="G191" s="8" t="s">
        <v>12</v>
      </c>
      <c r="H191" s="8"/>
      <c r="I191" s="11"/>
    </row>
    <row r="192" customFormat="false" ht="15" hidden="false" customHeight="false" outlineLevel="0" collapsed="false">
      <c r="A192" s="5" t="s">
        <v>494</v>
      </c>
      <c r="B192" s="5" t="s">
        <v>495</v>
      </c>
      <c r="C192" s="6"/>
      <c r="D192" s="7" t="s">
        <v>496</v>
      </c>
      <c r="E192" s="8"/>
      <c r="F192" s="5" t="s">
        <v>495</v>
      </c>
      <c r="G192" s="8" t="s">
        <v>12</v>
      </c>
      <c r="H192" s="8"/>
      <c r="I192" s="11"/>
    </row>
    <row r="193" customFormat="false" ht="15" hidden="false" customHeight="false" outlineLevel="0" collapsed="false">
      <c r="A193" s="5" t="s">
        <v>497</v>
      </c>
      <c r="B193" s="5" t="s">
        <v>498</v>
      </c>
      <c r="C193" s="6"/>
      <c r="D193" s="7" t="s">
        <v>499</v>
      </c>
      <c r="E193" s="8"/>
      <c r="F193" s="5" t="s">
        <v>498</v>
      </c>
      <c r="G193" s="8" t="s">
        <v>12</v>
      </c>
      <c r="H193" s="8"/>
      <c r="I193" s="11"/>
    </row>
    <row r="194" customFormat="false" ht="15" hidden="false" customHeight="false" outlineLevel="0" collapsed="false">
      <c r="A194" s="5" t="s">
        <v>500</v>
      </c>
      <c r="B194" s="5" t="s">
        <v>501</v>
      </c>
      <c r="C194" s="6"/>
      <c r="D194" s="7" t="s">
        <v>502</v>
      </c>
      <c r="E194" s="8"/>
      <c r="F194" s="5" t="s">
        <v>501</v>
      </c>
      <c r="G194" s="8" t="s">
        <v>12</v>
      </c>
      <c r="H194" s="8"/>
      <c r="I194" s="11"/>
    </row>
    <row r="195" customFormat="false" ht="15" hidden="false" customHeight="false" outlineLevel="0" collapsed="false">
      <c r="A195" s="5" t="s">
        <v>503</v>
      </c>
      <c r="B195" s="5" t="s">
        <v>66</v>
      </c>
      <c r="C195" s="6"/>
      <c r="D195" s="7" t="s">
        <v>67</v>
      </c>
      <c r="E195" s="8"/>
      <c r="F195" s="5" t="s">
        <v>66</v>
      </c>
      <c r="G195" s="8" t="s">
        <v>12</v>
      </c>
      <c r="H195" s="8"/>
      <c r="I195" s="11"/>
    </row>
    <row r="196" customFormat="false" ht="15" hidden="false" customHeight="false" outlineLevel="0" collapsed="false">
      <c r="A196" s="5" t="s">
        <v>504</v>
      </c>
      <c r="B196" s="5" t="s">
        <v>505</v>
      </c>
      <c r="C196" s="6"/>
      <c r="D196" s="7" t="s">
        <v>506</v>
      </c>
      <c r="E196" s="8"/>
      <c r="F196" s="5" t="s">
        <v>505</v>
      </c>
      <c r="G196" s="8" t="s">
        <v>12</v>
      </c>
      <c r="H196" s="8"/>
      <c r="I196" s="11"/>
    </row>
    <row r="197" customFormat="false" ht="15" hidden="false" customHeight="false" outlineLevel="0" collapsed="false">
      <c r="A197" s="5" t="s">
        <v>507</v>
      </c>
      <c r="B197" s="5" t="s">
        <v>508</v>
      </c>
      <c r="C197" s="6"/>
      <c r="D197" s="7" t="s">
        <v>509</v>
      </c>
      <c r="E197" s="8"/>
      <c r="F197" s="5" t="s">
        <v>508</v>
      </c>
      <c r="G197" s="8" t="s">
        <v>12</v>
      </c>
      <c r="H197" s="8"/>
      <c r="I197" s="11"/>
    </row>
    <row r="198" customFormat="false" ht="15" hidden="false" customHeight="false" outlineLevel="0" collapsed="false">
      <c r="A198" s="5" t="s">
        <v>510</v>
      </c>
      <c r="B198" s="5" t="s">
        <v>20</v>
      </c>
      <c r="C198" s="6"/>
      <c r="D198" s="7" t="s">
        <v>21</v>
      </c>
      <c r="E198" s="8"/>
      <c r="F198" s="5" t="s">
        <v>20</v>
      </c>
      <c r="G198" s="8" t="s">
        <v>12</v>
      </c>
      <c r="H198" s="8"/>
      <c r="I198" s="11"/>
    </row>
    <row r="199" customFormat="false" ht="15" hidden="false" customHeight="false" outlineLevel="0" collapsed="false">
      <c r="A199" s="5" t="s">
        <v>511</v>
      </c>
      <c r="B199" s="5" t="s">
        <v>512</v>
      </c>
      <c r="C199" s="6"/>
      <c r="D199" s="7" t="s">
        <v>513</v>
      </c>
      <c r="E199" s="8"/>
      <c r="F199" s="5" t="s">
        <v>512</v>
      </c>
      <c r="G199" s="8" t="s">
        <v>12</v>
      </c>
      <c r="H199" s="8"/>
      <c r="I199" s="11"/>
    </row>
    <row r="200" customFormat="false" ht="15" hidden="false" customHeight="false" outlineLevel="0" collapsed="false">
      <c r="A200" s="5" t="s">
        <v>514</v>
      </c>
      <c r="B200" s="5" t="s">
        <v>515</v>
      </c>
      <c r="C200" s="6"/>
      <c r="D200" s="7" t="s">
        <v>516</v>
      </c>
      <c r="E200" s="8"/>
      <c r="F200" s="5" t="s">
        <v>515</v>
      </c>
      <c r="G200" s="8" t="s">
        <v>12</v>
      </c>
      <c r="H200" s="8"/>
      <c r="I200" s="11"/>
    </row>
    <row r="201" customFormat="false" ht="15" hidden="false" customHeight="false" outlineLevel="0" collapsed="false">
      <c r="A201" s="5" t="s">
        <v>517</v>
      </c>
      <c r="B201" s="5" t="s">
        <v>518</v>
      </c>
      <c r="C201" s="6"/>
      <c r="D201" s="7" t="s">
        <v>519</v>
      </c>
      <c r="E201" s="8"/>
      <c r="F201" s="5" t="s">
        <v>518</v>
      </c>
      <c r="G201" s="8" t="s">
        <v>12</v>
      </c>
      <c r="H201" s="8"/>
      <c r="I201" s="11"/>
    </row>
    <row r="202" customFormat="false" ht="15" hidden="false" customHeight="false" outlineLevel="0" collapsed="false">
      <c r="A202" s="5" t="s">
        <v>520</v>
      </c>
      <c r="B202" s="5" t="s">
        <v>521</v>
      </c>
      <c r="C202" s="6"/>
      <c r="D202" s="7" t="s">
        <v>522</v>
      </c>
      <c r="E202" s="8"/>
      <c r="F202" s="5" t="s">
        <v>521</v>
      </c>
      <c r="G202" s="8" t="s">
        <v>12</v>
      </c>
      <c r="H202" s="8"/>
      <c r="I202" s="11"/>
    </row>
    <row r="203" customFormat="false" ht="15" hidden="false" customHeight="false" outlineLevel="0" collapsed="false">
      <c r="A203" s="5" t="s">
        <v>523</v>
      </c>
      <c r="B203" s="5" t="s">
        <v>524</v>
      </c>
      <c r="C203" s="6"/>
      <c r="D203" s="7" t="s">
        <v>525</v>
      </c>
      <c r="E203" s="8"/>
      <c r="F203" s="5" t="s">
        <v>524</v>
      </c>
      <c r="G203" s="8" t="s">
        <v>12</v>
      </c>
      <c r="H203" s="8"/>
      <c r="I203" s="11"/>
    </row>
    <row r="204" customFormat="false" ht="15" hidden="false" customHeight="false" outlineLevel="0" collapsed="false">
      <c r="A204" s="5" t="s">
        <v>526</v>
      </c>
      <c r="B204" s="5" t="s">
        <v>527</v>
      </c>
      <c r="C204" s="6"/>
      <c r="D204" s="7" t="s">
        <v>528</v>
      </c>
      <c r="E204" s="8"/>
      <c r="F204" s="5" t="s">
        <v>527</v>
      </c>
      <c r="G204" s="8" t="s">
        <v>12</v>
      </c>
      <c r="H204" s="8"/>
      <c r="I204" s="11"/>
    </row>
    <row r="205" customFormat="false" ht="15" hidden="false" customHeight="false" outlineLevel="0" collapsed="false">
      <c r="A205" s="5" t="s">
        <v>529</v>
      </c>
      <c r="B205" s="5" t="s">
        <v>530</v>
      </c>
      <c r="C205" s="6"/>
      <c r="D205" s="7" t="s">
        <v>531</v>
      </c>
      <c r="E205" s="8"/>
      <c r="F205" s="5" t="s">
        <v>530</v>
      </c>
      <c r="G205" s="8" t="s">
        <v>12</v>
      </c>
      <c r="H205" s="8"/>
      <c r="I205" s="11"/>
    </row>
    <row r="206" customFormat="false" ht="15" hidden="false" customHeight="false" outlineLevel="0" collapsed="false">
      <c r="A206" s="5" t="s">
        <v>532</v>
      </c>
      <c r="B206" s="5" t="s">
        <v>533</v>
      </c>
      <c r="C206" s="6"/>
      <c r="D206" s="7" t="s">
        <v>534</v>
      </c>
      <c r="E206" s="8"/>
      <c r="F206" s="5" t="s">
        <v>533</v>
      </c>
      <c r="G206" s="8" t="s">
        <v>12</v>
      </c>
      <c r="H206" s="8"/>
      <c r="I206" s="11"/>
    </row>
    <row r="207" customFormat="false" ht="15" hidden="false" customHeight="false" outlineLevel="0" collapsed="false">
      <c r="A207" s="5" t="s">
        <v>535</v>
      </c>
      <c r="B207" s="5" t="s">
        <v>536</v>
      </c>
      <c r="C207" s="6"/>
      <c r="D207" s="7" t="s">
        <v>537</v>
      </c>
      <c r="E207" s="8"/>
      <c r="F207" s="5" t="s">
        <v>536</v>
      </c>
      <c r="G207" s="8" t="s">
        <v>12</v>
      </c>
      <c r="H207" s="8"/>
      <c r="I207" s="11"/>
    </row>
    <row r="208" customFormat="false" ht="15" hidden="false" customHeight="false" outlineLevel="0" collapsed="false">
      <c r="A208" s="5" t="s">
        <v>538</v>
      </c>
      <c r="B208" s="5" t="s">
        <v>66</v>
      </c>
      <c r="C208" s="6"/>
      <c r="D208" s="7" t="s">
        <v>67</v>
      </c>
      <c r="E208" s="8"/>
      <c r="F208" s="5" t="s">
        <v>66</v>
      </c>
      <c r="G208" s="8" t="s">
        <v>12</v>
      </c>
      <c r="H208" s="8"/>
      <c r="I208" s="11"/>
    </row>
    <row r="209" customFormat="false" ht="15" hidden="false" customHeight="false" outlineLevel="0" collapsed="false">
      <c r="A209" s="5" t="s">
        <v>539</v>
      </c>
      <c r="B209" s="5" t="s">
        <v>540</v>
      </c>
      <c r="C209" s="6"/>
      <c r="D209" s="7" t="s">
        <v>541</v>
      </c>
      <c r="E209" s="8"/>
      <c r="F209" s="5" t="s">
        <v>540</v>
      </c>
      <c r="G209" s="8" t="s">
        <v>12</v>
      </c>
      <c r="H209" s="8"/>
      <c r="I209" s="11"/>
    </row>
    <row r="210" customFormat="false" ht="15" hidden="false" customHeight="false" outlineLevel="0" collapsed="false">
      <c r="A210" s="5" t="s">
        <v>542</v>
      </c>
      <c r="B210" s="5" t="s">
        <v>20</v>
      </c>
      <c r="C210" s="6"/>
      <c r="D210" s="7" t="s">
        <v>21</v>
      </c>
      <c r="E210" s="8"/>
      <c r="F210" s="5" t="s">
        <v>20</v>
      </c>
      <c r="G210" s="8" t="s">
        <v>12</v>
      </c>
      <c r="H210" s="8"/>
      <c r="I210" s="11"/>
    </row>
    <row r="211" customFormat="false" ht="15" hidden="false" customHeight="false" outlineLevel="0" collapsed="false">
      <c r="A211" s="5" t="s">
        <v>543</v>
      </c>
      <c r="B211" s="5" t="s">
        <v>544</v>
      </c>
      <c r="C211" s="6"/>
      <c r="D211" s="7" t="s">
        <v>545</v>
      </c>
      <c r="E211" s="8"/>
      <c r="F211" s="5" t="s">
        <v>544</v>
      </c>
      <c r="G211" s="8" t="s">
        <v>12</v>
      </c>
      <c r="H211" s="8"/>
      <c r="I211" s="11"/>
    </row>
    <row r="212" customFormat="false" ht="15" hidden="false" customHeight="false" outlineLevel="0" collapsed="false">
      <c r="A212" s="5" t="s">
        <v>546</v>
      </c>
      <c r="B212" s="5" t="s">
        <v>93</v>
      </c>
      <c r="C212" s="6"/>
      <c r="D212" s="7" t="s">
        <v>94</v>
      </c>
      <c r="E212" s="8"/>
      <c r="F212" s="5" t="s">
        <v>93</v>
      </c>
      <c r="G212" s="8" t="s">
        <v>12</v>
      </c>
      <c r="H212" s="8"/>
      <c r="I212" s="11"/>
    </row>
    <row r="213" customFormat="false" ht="15" hidden="false" customHeight="false" outlineLevel="0" collapsed="false">
      <c r="A213" s="5" t="s">
        <v>547</v>
      </c>
      <c r="B213" s="5" t="s">
        <v>548</v>
      </c>
      <c r="C213" s="6"/>
      <c r="D213" s="7" t="s">
        <v>549</v>
      </c>
      <c r="E213" s="8"/>
      <c r="F213" s="5" t="s">
        <v>548</v>
      </c>
      <c r="G213" s="8" t="s">
        <v>12</v>
      </c>
      <c r="H213" s="8"/>
      <c r="I213" s="11"/>
    </row>
    <row r="214" customFormat="false" ht="15" hidden="false" customHeight="false" outlineLevel="0" collapsed="false">
      <c r="A214" s="5" t="s">
        <v>550</v>
      </c>
      <c r="B214" s="5" t="s">
        <v>309</v>
      </c>
      <c r="C214" s="6"/>
      <c r="D214" s="7" t="s">
        <v>310</v>
      </c>
      <c r="E214" s="8"/>
      <c r="F214" s="5" t="s">
        <v>309</v>
      </c>
      <c r="G214" s="8" t="s">
        <v>12</v>
      </c>
      <c r="H214" s="8"/>
      <c r="I214" s="11"/>
    </row>
    <row r="215" customFormat="false" ht="15" hidden="false" customHeight="false" outlineLevel="0" collapsed="false">
      <c r="A215" s="5" t="s">
        <v>551</v>
      </c>
      <c r="B215" s="5" t="s">
        <v>552</v>
      </c>
      <c r="C215" s="6"/>
      <c r="D215" s="7" t="s">
        <v>553</v>
      </c>
      <c r="E215" s="8"/>
      <c r="F215" s="5" t="s">
        <v>552</v>
      </c>
      <c r="G215" s="8" t="s">
        <v>12</v>
      </c>
      <c r="H215" s="8"/>
      <c r="I215" s="11"/>
    </row>
    <row r="216" customFormat="false" ht="15" hidden="false" customHeight="false" outlineLevel="0" collapsed="false">
      <c r="A216" s="5" t="s">
        <v>554</v>
      </c>
      <c r="B216" s="5" t="s">
        <v>254</v>
      </c>
      <c r="C216" s="6"/>
      <c r="D216" s="7" t="s">
        <v>255</v>
      </c>
      <c r="E216" s="8"/>
      <c r="F216" s="5" t="s">
        <v>254</v>
      </c>
      <c r="G216" s="8" t="s">
        <v>12</v>
      </c>
      <c r="H216" s="8"/>
      <c r="I216" s="11"/>
    </row>
    <row r="217" customFormat="false" ht="15" hidden="false" customHeight="false" outlineLevel="0" collapsed="false">
      <c r="A217" s="5" t="s">
        <v>555</v>
      </c>
      <c r="B217" s="5" t="s">
        <v>556</v>
      </c>
      <c r="C217" s="6"/>
      <c r="D217" s="7" t="s">
        <v>557</v>
      </c>
      <c r="E217" s="8"/>
      <c r="F217" s="5" t="s">
        <v>556</v>
      </c>
      <c r="G217" s="8" t="s">
        <v>12</v>
      </c>
      <c r="H217" s="8"/>
      <c r="I217" s="11"/>
    </row>
    <row r="218" customFormat="false" ht="15" hidden="false" customHeight="false" outlineLevel="0" collapsed="false">
      <c r="A218" s="5" t="s">
        <v>558</v>
      </c>
      <c r="B218" s="5" t="s">
        <v>559</v>
      </c>
      <c r="C218" s="6"/>
      <c r="D218" s="7" t="s">
        <v>560</v>
      </c>
      <c r="E218" s="8"/>
      <c r="F218" s="5" t="s">
        <v>559</v>
      </c>
      <c r="G218" s="8" t="s">
        <v>12</v>
      </c>
      <c r="H218" s="8"/>
      <c r="I218" s="11"/>
    </row>
    <row r="219" customFormat="false" ht="15" hidden="false" customHeight="false" outlineLevel="0" collapsed="false">
      <c r="A219" s="5" t="s">
        <v>561</v>
      </c>
      <c r="B219" s="5" t="s">
        <v>142</v>
      </c>
      <c r="C219" s="6"/>
      <c r="D219" s="7" t="s">
        <v>143</v>
      </c>
      <c r="E219" s="8"/>
      <c r="F219" s="5" t="s">
        <v>142</v>
      </c>
      <c r="G219" s="8" t="s">
        <v>12</v>
      </c>
      <c r="H219" s="8"/>
      <c r="I219" s="11"/>
    </row>
    <row r="220" customFormat="false" ht="15" hidden="false" customHeight="false" outlineLevel="0" collapsed="false">
      <c r="A220" s="5" t="s">
        <v>562</v>
      </c>
      <c r="B220" s="5" t="s">
        <v>563</v>
      </c>
      <c r="C220" s="6"/>
      <c r="D220" s="7" t="s">
        <v>564</v>
      </c>
      <c r="E220" s="8"/>
      <c r="F220" s="5" t="s">
        <v>563</v>
      </c>
      <c r="G220" s="8" t="s">
        <v>12</v>
      </c>
      <c r="H220" s="8"/>
      <c r="I220" s="11"/>
    </row>
    <row r="221" customFormat="false" ht="15" hidden="false" customHeight="false" outlineLevel="0" collapsed="false">
      <c r="A221" s="5" t="s">
        <v>565</v>
      </c>
      <c r="B221" s="5" t="s">
        <v>155</v>
      </c>
      <c r="C221" s="6"/>
      <c r="D221" s="7" t="s">
        <v>156</v>
      </c>
      <c r="E221" s="8"/>
      <c r="F221" s="5" t="s">
        <v>155</v>
      </c>
      <c r="G221" s="8" t="s">
        <v>12</v>
      </c>
      <c r="H221" s="8"/>
      <c r="I221" s="11"/>
    </row>
    <row r="222" customFormat="false" ht="15" hidden="false" customHeight="false" outlineLevel="0" collapsed="false">
      <c r="A222" s="5" t="s">
        <v>566</v>
      </c>
      <c r="B222" s="5" t="s">
        <v>567</v>
      </c>
      <c r="C222" s="6"/>
      <c r="D222" s="7" t="s">
        <v>568</v>
      </c>
      <c r="E222" s="8"/>
      <c r="F222" s="5" t="s">
        <v>567</v>
      </c>
      <c r="G222" s="8" t="s">
        <v>12</v>
      </c>
      <c r="H222" s="8"/>
      <c r="I222" s="11"/>
    </row>
    <row r="223" customFormat="false" ht="15" hidden="false" customHeight="false" outlineLevel="0" collapsed="false">
      <c r="A223" s="5" t="s">
        <v>569</v>
      </c>
      <c r="B223" s="5" t="s">
        <v>570</v>
      </c>
      <c r="C223" s="6"/>
      <c r="D223" s="7" t="s">
        <v>571</v>
      </c>
      <c r="E223" s="8"/>
      <c r="F223" s="5" t="s">
        <v>570</v>
      </c>
      <c r="G223" s="8" t="s">
        <v>12</v>
      </c>
      <c r="H223" s="8"/>
      <c r="I223" s="11"/>
    </row>
    <row r="224" customFormat="false" ht="15" hidden="false" customHeight="false" outlineLevel="0" collapsed="false">
      <c r="A224" s="5" t="s">
        <v>572</v>
      </c>
      <c r="B224" s="5" t="s">
        <v>238</v>
      </c>
      <c r="C224" s="6"/>
      <c r="D224" s="7" t="s">
        <v>239</v>
      </c>
      <c r="E224" s="8"/>
      <c r="F224" s="5" t="s">
        <v>238</v>
      </c>
      <c r="G224" s="8" t="s">
        <v>12</v>
      </c>
      <c r="H224" s="8"/>
      <c r="I224" s="11"/>
    </row>
    <row r="225" customFormat="false" ht="15" hidden="false" customHeight="false" outlineLevel="0" collapsed="false">
      <c r="A225" s="5" t="s">
        <v>573</v>
      </c>
      <c r="B225" s="5" t="s">
        <v>369</v>
      </c>
      <c r="C225" s="6"/>
      <c r="D225" s="7" t="s">
        <v>370</v>
      </c>
      <c r="E225" s="8"/>
      <c r="F225" s="5" t="s">
        <v>369</v>
      </c>
      <c r="G225" s="8" t="s">
        <v>12</v>
      </c>
      <c r="H225" s="8"/>
      <c r="I225" s="11"/>
    </row>
    <row r="226" customFormat="false" ht="15" hidden="false" customHeight="false" outlineLevel="0" collapsed="false">
      <c r="A226" s="5" t="s">
        <v>574</v>
      </c>
      <c r="B226" s="5" t="s">
        <v>575</v>
      </c>
      <c r="C226" s="6"/>
      <c r="D226" s="7" t="s">
        <v>576</v>
      </c>
      <c r="E226" s="8"/>
      <c r="F226" s="5" t="s">
        <v>575</v>
      </c>
      <c r="G226" s="8" t="s">
        <v>12</v>
      </c>
      <c r="H226" s="8"/>
      <c r="I226" s="11"/>
    </row>
    <row r="227" customFormat="false" ht="15" hidden="false" customHeight="false" outlineLevel="0" collapsed="false">
      <c r="A227" s="5" t="s">
        <v>577</v>
      </c>
      <c r="B227" s="5" t="s">
        <v>342</v>
      </c>
      <c r="C227" s="6"/>
      <c r="D227" s="7" t="s">
        <v>343</v>
      </c>
      <c r="E227" s="8"/>
      <c r="F227" s="5" t="s">
        <v>342</v>
      </c>
      <c r="G227" s="8" t="s">
        <v>12</v>
      </c>
      <c r="H227" s="8"/>
      <c r="I227" s="11"/>
    </row>
    <row r="228" customFormat="false" ht="15" hidden="false" customHeight="false" outlineLevel="0" collapsed="false">
      <c r="A228" s="5" t="s">
        <v>578</v>
      </c>
      <c r="B228" s="5" t="s">
        <v>579</v>
      </c>
      <c r="C228" s="6"/>
      <c r="D228" s="7" t="s">
        <v>580</v>
      </c>
      <c r="E228" s="8"/>
      <c r="F228" s="5" t="s">
        <v>579</v>
      </c>
      <c r="G228" s="8" t="s">
        <v>12</v>
      </c>
      <c r="H228" s="8"/>
      <c r="I228" s="11"/>
    </row>
    <row r="229" customFormat="false" ht="15" hidden="false" customHeight="false" outlineLevel="0" collapsed="false">
      <c r="A229" s="5" t="s">
        <v>581</v>
      </c>
      <c r="B229" s="5" t="s">
        <v>395</v>
      </c>
      <c r="C229" s="6"/>
      <c r="D229" s="7" t="s">
        <v>396</v>
      </c>
      <c r="E229" s="8"/>
      <c r="F229" s="5" t="s">
        <v>395</v>
      </c>
      <c r="G229" s="8" t="s">
        <v>12</v>
      </c>
      <c r="H229" s="8"/>
      <c r="I229" s="11"/>
    </row>
    <row r="230" customFormat="false" ht="15" hidden="false" customHeight="false" outlineLevel="0" collapsed="false">
      <c r="A230" s="5" t="s">
        <v>582</v>
      </c>
      <c r="B230" s="5" t="s">
        <v>309</v>
      </c>
      <c r="C230" s="6"/>
      <c r="D230" s="7" t="s">
        <v>310</v>
      </c>
      <c r="E230" s="8"/>
      <c r="F230" s="5" t="s">
        <v>309</v>
      </c>
      <c r="G230" s="8" t="s">
        <v>12</v>
      </c>
      <c r="H230" s="8"/>
      <c r="I230" s="11"/>
    </row>
    <row r="231" customFormat="false" ht="15" hidden="false" customHeight="false" outlineLevel="0" collapsed="false">
      <c r="A231" s="5" t="s">
        <v>583</v>
      </c>
      <c r="B231" s="5" t="s">
        <v>584</v>
      </c>
      <c r="C231" s="6"/>
      <c r="D231" s="7" t="s">
        <v>585</v>
      </c>
      <c r="E231" s="8"/>
      <c r="F231" s="5" t="s">
        <v>584</v>
      </c>
      <c r="G231" s="8" t="s">
        <v>12</v>
      </c>
      <c r="H231" s="8"/>
      <c r="I231" s="11"/>
    </row>
    <row r="232" customFormat="false" ht="15" hidden="false" customHeight="false" outlineLevel="0" collapsed="false">
      <c r="A232" s="5" t="s">
        <v>586</v>
      </c>
      <c r="B232" s="5" t="s">
        <v>587</v>
      </c>
      <c r="C232" s="6"/>
      <c r="D232" s="7" t="s">
        <v>588</v>
      </c>
      <c r="E232" s="8"/>
      <c r="F232" s="5" t="s">
        <v>587</v>
      </c>
      <c r="G232" s="8" t="s">
        <v>12</v>
      </c>
      <c r="H232" s="8"/>
      <c r="I232" s="11"/>
    </row>
    <row r="233" customFormat="false" ht="15" hidden="false" customHeight="false" outlineLevel="0" collapsed="false">
      <c r="A233" s="5" t="s">
        <v>589</v>
      </c>
      <c r="B233" s="5" t="s">
        <v>590</v>
      </c>
      <c r="C233" s="6"/>
      <c r="D233" s="7" t="s">
        <v>591</v>
      </c>
      <c r="E233" s="8"/>
      <c r="F233" s="5" t="s">
        <v>590</v>
      </c>
      <c r="G233" s="8" t="s">
        <v>12</v>
      </c>
      <c r="H233" s="8"/>
      <c r="I233" s="11"/>
    </row>
    <row r="234" customFormat="false" ht="15" hidden="false" customHeight="false" outlineLevel="0" collapsed="false">
      <c r="A234" s="5" t="s">
        <v>592</v>
      </c>
      <c r="B234" s="5" t="s">
        <v>593</v>
      </c>
      <c r="C234" s="6"/>
      <c r="D234" s="7" t="s">
        <v>594</v>
      </c>
      <c r="E234" s="8"/>
      <c r="F234" s="5" t="s">
        <v>593</v>
      </c>
      <c r="G234" s="8" t="s">
        <v>12</v>
      </c>
      <c r="H234" s="8"/>
      <c r="I234" s="11"/>
    </row>
    <row r="235" customFormat="false" ht="15" hidden="false" customHeight="false" outlineLevel="0" collapsed="false">
      <c r="A235" s="5" t="s">
        <v>595</v>
      </c>
      <c r="B235" s="5" t="s">
        <v>596</v>
      </c>
      <c r="C235" s="6"/>
      <c r="D235" s="7" t="s">
        <v>597</v>
      </c>
      <c r="E235" s="8"/>
      <c r="F235" s="5" t="s">
        <v>596</v>
      </c>
      <c r="G235" s="8" t="s">
        <v>12</v>
      </c>
      <c r="H235" s="8"/>
      <c r="I235" s="11"/>
    </row>
    <row r="236" customFormat="false" ht="15" hidden="false" customHeight="false" outlineLevel="0" collapsed="false">
      <c r="A236" s="5" t="s">
        <v>598</v>
      </c>
      <c r="B236" s="5" t="s">
        <v>599</v>
      </c>
      <c r="C236" s="6"/>
      <c r="D236" s="7" t="s">
        <v>600</v>
      </c>
      <c r="E236" s="8"/>
      <c r="F236" s="5" t="s">
        <v>599</v>
      </c>
      <c r="G236" s="8" t="s">
        <v>12</v>
      </c>
      <c r="H236" s="8"/>
      <c r="I236" s="11"/>
    </row>
    <row r="237" customFormat="false" ht="15" hidden="false" customHeight="false" outlineLevel="0" collapsed="false">
      <c r="A237" s="5" t="s">
        <v>601</v>
      </c>
      <c r="B237" s="5" t="s">
        <v>602</v>
      </c>
      <c r="C237" s="6"/>
      <c r="D237" s="7" t="s">
        <v>603</v>
      </c>
      <c r="E237" s="8"/>
      <c r="F237" s="5" t="s">
        <v>602</v>
      </c>
      <c r="G237" s="8" t="s">
        <v>12</v>
      </c>
      <c r="H237" s="8"/>
      <c r="I237" s="11"/>
    </row>
    <row r="238" customFormat="false" ht="15" hidden="false" customHeight="false" outlineLevel="0" collapsed="false">
      <c r="A238" s="5" t="s">
        <v>604</v>
      </c>
      <c r="B238" s="5" t="s">
        <v>605</v>
      </c>
      <c r="C238" s="6"/>
      <c r="D238" s="7" t="s">
        <v>606</v>
      </c>
      <c r="E238" s="8"/>
      <c r="F238" s="5" t="s">
        <v>605</v>
      </c>
      <c r="G238" s="8" t="s">
        <v>12</v>
      </c>
      <c r="H238" s="8"/>
      <c r="I238" s="11"/>
    </row>
    <row r="239" customFormat="false" ht="15" hidden="false" customHeight="false" outlineLevel="0" collapsed="false">
      <c r="A239" s="5" t="s">
        <v>607</v>
      </c>
      <c r="B239" s="5" t="s">
        <v>608</v>
      </c>
      <c r="C239" s="6"/>
      <c r="D239" s="7" t="s">
        <v>609</v>
      </c>
      <c r="E239" s="8"/>
      <c r="F239" s="5" t="s">
        <v>608</v>
      </c>
      <c r="G239" s="8" t="s">
        <v>12</v>
      </c>
      <c r="H239" s="8"/>
      <c r="I239" s="11"/>
    </row>
    <row r="240" customFormat="false" ht="15" hidden="false" customHeight="false" outlineLevel="0" collapsed="false">
      <c r="A240" s="5" t="s">
        <v>610</v>
      </c>
      <c r="B240" s="5" t="s">
        <v>611</v>
      </c>
      <c r="C240" s="6"/>
      <c r="D240" s="7" t="s">
        <v>612</v>
      </c>
      <c r="E240" s="8"/>
      <c r="F240" s="5" t="s">
        <v>611</v>
      </c>
      <c r="G240" s="8" t="s">
        <v>12</v>
      </c>
      <c r="H240" s="8"/>
      <c r="I240" s="11"/>
    </row>
    <row r="241" customFormat="false" ht="15" hidden="false" customHeight="false" outlineLevel="0" collapsed="false">
      <c r="A241" s="5" t="s">
        <v>613</v>
      </c>
      <c r="B241" s="5" t="s">
        <v>559</v>
      </c>
      <c r="C241" s="6"/>
      <c r="D241" s="7" t="s">
        <v>560</v>
      </c>
      <c r="E241" s="8"/>
      <c r="F241" s="5" t="s">
        <v>559</v>
      </c>
      <c r="G241" s="8" t="s">
        <v>12</v>
      </c>
      <c r="H241" s="8"/>
      <c r="I241" s="11"/>
    </row>
    <row r="242" customFormat="false" ht="15" hidden="false" customHeight="false" outlineLevel="0" collapsed="false">
      <c r="A242" s="5" t="s">
        <v>614</v>
      </c>
      <c r="B242" s="5" t="s">
        <v>615</v>
      </c>
      <c r="C242" s="6"/>
      <c r="D242" s="7" t="s">
        <v>616</v>
      </c>
      <c r="E242" s="8"/>
      <c r="F242" s="5" t="s">
        <v>615</v>
      </c>
      <c r="G242" s="8" t="s">
        <v>12</v>
      </c>
      <c r="H242" s="8"/>
      <c r="I242" s="11"/>
    </row>
    <row r="243" customFormat="false" ht="15" hidden="false" customHeight="false" outlineLevel="0" collapsed="false">
      <c r="A243" s="5" t="s">
        <v>617</v>
      </c>
      <c r="B243" s="5" t="s">
        <v>618</v>
      </c>
      <c r="C243" s="6"/>
      <c r="D243" s="7" t="s">
        <v>619</v>
      </c>
      <c r="E243" s="8"/>
      <c r="F243" s="5" t="s">
        <v>618</v>
      </c>
      <c r="G243" s="8" t="s">
        <v>12</v>
      </c>
      <c r="H243" s="8"/>
      <c r="I243" s="11"/>
    </row>
    <row r="244" customFormat="false" ht="15" hidden="false" customHeight="false" outlineLevel="0" collapsed="false">
      <c r="A244" s="5" t="s">
        <v>620</v>
      </c>
      <c r="B244" s="5" t="s">
        <v>89</v>
      </c>
      <c r="C244" s="6"/>
      <c r="D244" s="7" t="s">
        <v>90</v>
      </c>
      <c r="E244" s="8"/>
      <c r="F244" s="5" t="s">
        <v>89</v>
      </c>
      <c r="G244" s="8" t="s">
        <v>12</v>
      </c>
      <c r="H244" s="8"/>
      <c r="I244" s="11"/>
    </row>
    <row r="245" customFormat="false" ht="15" hidden="false" customHeight="false" outlineLevel="0" collapsed="false">
      <c r="A245" s="5" t="s">
        <v>621</v>
      </c>
      <c r="B245" s="5" t="s">
        <v>622</v>
      </c>
      <c r="C245" s="6"/>
      <c r="D245" s="7" t="s">
        <v>623</v>
      </c>
      <c r="E245" s="8"/>
      <c r="F245" s="5" t="s">
        <v>622</v>
      </c>
      <c r="G245" s="8" t="s">
        <v>12</v>
      </c>
      <c r="H245" s="8"/>
      <c r="I245" s="11"/>
    </row>
    <row r="246" customFormat="false" ht="15" hidden="false" customHeight="false" outlineLevel="0" collapsed="false">
      <c r="A246" s="5" t="s">
        <v>624</v>
      </c>
      <c r="B246" s="5" t="s">
        <v>20</v>
      </c>
      <c r="C246" s="6"/>
      <c r="D246" s="7" t="s">
        <v>21</v>
      </c>
      <c r="E246" s="8"/>
      <c r="F246" s="5" t="s">
        <v>20</v>
      </c>
      <c r="G246" s="8" t="s">
        <v>12</v>
      </c>
      <c r="H246" s="8"/>
      <c r="I246" s="11"/>
    </row>
    <row r="247" customFormat="false" ht="15" hidden="false" customHeight="false" outlineLevel="0" collapsed="false">
      <c r="A247" s="5" t="s">
        <v>625</v>
      </c>
      <c r="B247" s="5" t="s">
        <v>626</v>
      </c>
      <c r="C247" s="6"/>
      <c r="D247" s="7" t="s">
        <v>627</v>
      </c>
      <c r="E247" s="8"/>
      <c r="F247" s="5" t="s">
        <v>626</v>
      </c>
      <c r="G247" s="8" t="s">
        <v>12</v>
      </c>
      <c r="H247" s="8"/>
      <c r="I247" s="11"/>
    </row>
    <row r="248" customFormat="false" ht="15" hidden="false" customHeight="false" outlineLevel="0" collapsed="false">
      <c r="A248" s="5" t="s">
        <v>628</v>
      </c>
      <c r="B248" s="5" t="s">
        <v>629</v>
      </c>
      <c r="C248" s="6"/>
      <c r="D248" s="7" t="s">
        <v>630</v>
      </c>
      <c r="E248" s="8"/>
      <c r="F248" s="5" t="s">
        <v>629</v>
      </c>
      <c r="G248" s="8" t="s">
        <v>12</v>
      </c>
      <c r="H248" s="8"/>
      <c r="I248" s="11"/>
    </row>
    <row r="249" customFormat="false" ht="15" hidden="false" customHeight="false" outlineLevel="0" collapsed="false">
      <c r="A249" s="5" t="s">
        <v>631</v>
      </c>
      <c r="B249" s="5" t="s">
        <v>309</v>
      </c>
      <c r="C249" s="6"/>
      <c r="D249" s="7" t="s">
        <v>310</v>
      </c>
      <c r="E249" s="8"/>
      <c r="F249" s="5" t="s">
        <v>309</v>
      </c>
      <c r="G249" s="8" t="s">
        <v>12</v>
      </c>
      <c r="H249" s="8"/>
      <c r="I249" s="11"/>
    </row>
    <row r="250" customFormat="false" ht="15" hidden="false" customHeight="false" outlineLevel="0" collapsed="false">
      <c r="A250" s="5" t="s">
        <v>632</v>
      </c>
      <c r="B250" s="5" t="s">
        <v>633</v>
      </c>
      <c r="C250" s="6"/>
      <c r="D250" s="7" t="s">
        <v>634</v>
      </c>
      <c r="E250" s="8"/>
      <c r="F250" s="5" t="s">
        <v>633</v>
      </c>
      <c r="G250" s="8" t="s">
        <v>12</v>
      </c>
      <c r="H250" s="8"/>
      <c r="I250" s="11"/>
    </row>
    <row r="251" customFormat="false" ht="15" hidden="false" customHeight="false" outlineLevel="0" collapsed="false">
      <c r="A251" s="5" t="s">
        <v>635</v>
      </c>
      <c r="B251" s="5" t="s">
        <v>80</v>
      </c>
      <c r="C251" s="6"/>
      <c r="D251" s="7" t="s">
        <v>81</v>
      </c>
      <c r="E251" s="8"/>
      <c r="F251" s="5" t="s">
        <v>80</v>
      </c>
      <c r="G251" s="8" t="s">
        <v>12</v>
      </c>
      <c r="H251" s="8"/>
      <c r="I251" s="11"/>
    </row>
    <row r="252" customFormat="false" ht="15" hidden="false" customHeight="false" outlineLevel="0" collapsed="false">
      <c r="A252" s="5" t="s">
        <v>636</v>
      </c>
      <c r="B252" s="5" t="s">
        <v>637</v>
      </c>
      <c r="C252" s="6"/>
      <c r="D252" s="7" t="s">
        <v>638</v>
      </c>
      <c r="E252" s="8"/>
      <c r="F252" s="5" t="s">
        <v>637</v>
      </c>
      <c r="G252" s="8" t="s">
        <v>12</v>
      </c>
      <c r="H252" s="8"/>
      <c r="I252" s="11"/>
    </row>
    <row r="253" customFormat="false" ht="15" hidden="false" customHeight="false" outlineLevel="0" collapsed="false">
      <c r="A253" s="5" t="s">
        <v>639</v>
      </c>
      <c r="B253" s="5" t="s">
        <v>164</v>
      </c>
      <c r="C253" s="6"/>
      <c r="D253" s="7" t="s">
        <v>165</v>
      </c>
      <c r="E253" s="8"/>
      <c r="F253" s="5" t="s">
        <v>164</v>
      </c>
      <c r="G253" s="8" t="s">
        <v>12</v>
      </c>
      <c r="H253" s="8"/>
      <c r="I253" s="11"/>
    </row>
    <row r="254" customFormat="false" ht="15" hidden="false" customHeight="false" outlineLevel="0" collapsed="false">
      <c r="A254" s="5" t="s">
        <v>640</v>
      </c>
      <c r="B254" s="5" t="s">
        <v>641</v>
      </c>
      <c r="C254" s="6"/>
      <c r="D254" s="7" t="s">
        <v>642</v>
      </c>
      <c r="E254" s="8"/>
      <c r="F254" s="5" t="s">
        <v>641</v>
      </c>
      <c r="G254" s="8" t="s">
        <v>12</v>
      </c>
      <c r="H254" s="8"/>
      <c r="I254" s="11"/>
    </row>
    <row r="255" customFormat="false" ht="15" hidden="false" customHeight="false" outlineLevel="0" collapsed="false">
      <c r="A255" s="5" t="s">
        <v>643</v>
      </c>
      <c r="B255" s="5" t="s">
        <v>644</v>
      </c>
      <c r="C255" s="6"/>
      <c r="D255" s="7" t="s">
        <v>645</v>
      </c>
      <c r="E255" s="8"/>
      <c r="F255" s="5" t="s">
        <v>644</v>
      </c>
      <c r="G255" s="8" t="s">
        <v>12</v>
      </c>
      <c r="H255" s="8"/>
      <c r="I255" s="11"/>
    </row>
    <row r="256" customFormat="false" ht="15" hidden="false" customHeight="false" outlineLevel="0" collapsed="false">
      <c r="A256" s="5" t="s">
        <v>646</v>
      </c>
      <c r="B256" s="5" t="s">
        <v>647</v>
      </c>
      <c r="C256" s="6"/>
      <c r="D256" s="7" t="s">
        <v>648</v>
      </c>
      <c r="E256" s="8"/>
      <c r="F256" s="5" t="s">
        <v>647</v>
      </c>
      <c r="G256" s="8" t="s">
        <v>12</v>
      </c>
      <c r="H256" s="8"/>
      <c r="I256" s="11"/>
    </row>
    <row r="257" customFormat="false" ht="15" hidden="false" customHeight="false" outlineLevel="0" collapsed="false">
      <c r="A257" s="5" t="s">
        <v>649</v>
      </c>
      <c r="B257" s="5" t="s">
        <v>142</v>
      </c>
      <c r="C257" s="6"/>
      <c r="D257" s="7" t="s">
        <v>143</v>
      </c>
      <c r="E257" s="8"/>
      <c r="F257" s="5" t="s">
        <v>142</v>
      </c>
      <c r="G257" s="8" t="s">
        <v>12</v>
      </c>
      <c r="H257" s="8"/>
      <c r="I257" s="11"/>
    </row>
    <row r="258" customFormat="false" ht="15" hidden="false" customHeight="false" outlineLevel="0" collapsed="false">
      <c r="A258" s="5" t="s">
        <v>650</v>
      </c>
      <c r="B258" s="5" t="s">
        <v>651</v>
      </c>
      <c r="C258" s="6"/>
      <c r="D258" s="7" t="s">
        <v>652</v>
      </c>
      <c r="E258" s="8"/>
      <c r="F258" s="5" t="s">
        <v>651</v>
      </c>
      <c r="G258" s="8" t="s">
        <v>12</v>
      </c>
      <c r="H258" s="8"/>
      <c r="I258" s="11"/>
    </row>
    <row r="259" customFormat="false" ht="15" hidden="false" customHeight="false" outlineLevel="0" collapsed="false">
      <c r="A259" s="5" t="s">
        <v>653</v>
      </c>
      <c r="B259" s="5"/>
      <c r="C259" s="6" t="s">
        <v>654</v>
      </c>
      <c r="D259" s="7" t="s">
        <v>655</v>
      </c>
      <c r="E259" s="8"/>
      <c r="F259" s="5" t="s">
        <v>654</v>
      </c>
      <c r="G259" s="8" t="s">
        <v>12</v>
      </c>
      <c r="H259" s="8"/>
      <c r="I259" s="11"/>
    </row>
    <row r="260" customFormat="false" ht="15" hidden="false" customHeight="false" outlineLevel="0" collapsed="false">
      <c r="A260" s="5" t="s">
        <v>656</v>
      </c>
      <c r="B260" s="5" t="s">
        <v>66</v>
      </c>
      <c r="C260" s="6"/>
      <c r="D260" s="7" t="s">
        <v>67</v>
      </c>
      <c r="E260" s="8"/>
      <c r="F260" s="5" t="s">
        <v>66</v>
      </c>
      <c r="G260" s="8" t="s">
        <v>12</v>
      </c>
      <c r="H260" s="8"/>
      <c r="I260" s="11"/>
    </row>
    <row r="261" customFormat="false" ht="15" hidden="false" customHeight="false" outlineLevel="0" collapsed="false">
      <c r="A261" s="5" t="s">
        <v>657</v>
      </c>
      <c r="B261" s="5" t="s">
        <v>395</v>
      </c>
      <c r="C261" s="6"/>
      <c r="D261" s="7" t="s">
        <v>396</v>
      </c>
      <c r="E261" s="8"/>
      <c r="F261" s="5" t="s">
        <v>395</v>
      </c>
      <c r="G261" s="8" t="s">
        <v>12</v>
      </c>
      <c r="H261" s="8"/>
      <c r="I261" s="11"/>
    </row>
    <row r="262" customFormat="false" ht="15" hidden="false" customHeight="false" outlineLevel="0" collapsed="false">
      <c r="A262" s="5" t="s">
        <v>658</v>
      </c>
      <c r="B262" s="5" t="s">
        <v>659</v>
      </c>
      <c r="C262" s="6"/>
      <c r="D262" s="7" t="s">
        <v>660</v>
      </c>
      <c r="E262" s="8"/>
      <c r="F262" s="5" t="s">
        <v>659</v>
      </c>
      <c r="G262" s="8" t="s">
        <v>12</v>
      </c>
      <c r="H262" s="8"/>
      <c r="I262" s="11"/>
    </row>
    <row r="263" customFormat="false" ht="15" hidden="false" customHeight="false" outlineLevel="0" collapsed="false">
      <c r="A263" s="5" t="s">
        <v>661</v>
      </c>
      <c r="B263" s="5" t="s">
        <v>662</v>
      </c>
      <c r="C263" s="6"/>
      <c r="D263" s="7" t="s">
        <v>663</v>
      </c>
      <c r="E263" s="8"/>
      <c r="F263" s="5" t="s">
        <v>662</v>
      </c>
      <c r="G263" s="8" t="s">
        <v>12</v>
      </c>
      <c r="H263" s="8"/>
      <c r="I263" s="11"/>
    </row>
    <row r="264" customFormat="false" ht="15" hidden="false" customHeight="false" outlineLevel="0" collapsed="false">
      <c r="A264" s="5" t="s">
        <v>664</v>
      </c>
      <c r="B264" s="5" t="s">
        <v>266</v>
      </c>
      <c r="C264" s="6"/>
      <c r="D264" s="7" t="s">
        <v>267</v>
      </c>
      <c r="E264" s="8"/>
      <c r="F264" s="5" t="s">
        <v>266</v>
      </c>
      <c r="G264" s="8" t="s">
        <v>12</v>
      </c>
      <c r="H264" s="8"/>
      <c r="I264" s="11"/>
    </row>
    <row r="265" customFormat="false" ht="15" hidden="false" customHeight="false" outlineLevel="0" collapsed="false">
      <c r="A265" s="5" t="s">
        <v>665</v>
      </c>
      <c r="B265" s="5" t="s">
        <v>666</v>
      </c>
      <c r="C265" s="6"/>
      <c r="D265" s="7" t="s">
        <v>667</v>
      </c>
      <c r="E265" s="8"/>
      <c r="F265" s="5" t="s">
        <v>666</v>
      </c>
      <c r="G265" s="8" t="s">
        <v>12</v>
      </c>
      <c r="H265" s="8"/>
      <c r="I265" s="11"/>
    </row>
    <row r="266" customFormat="false" ht="15" hidden="false" customHeight="false" outlineLevel="0" collapsed="false">
      <c r="A266" s="5" t="s">
        <v>668</v>
      </c>
      <c r="B266" s="5" t="s">
        <v>164</v>
      </c>
      <c r="C266" s="6"/>
      <c r="D266" s="7" t="s">
        <v>165</v>
      </c>
      <c r="E266" s="8"/>
      <c r="F266" s="5" t="s">
        <v>164</v>
      </c>
      <c r="G266" s="8" t="s">
        <v>12</v>
      </c>
      <c r="H266" s="8"/>
      <c r="I266" s="11"/>
    </row>
    <row r="267" customFormat="false" ht="15" hidden="false" customHeight="false" outlineLevel="0" collapsed="false">
      <c r="A267" s="5" t="s">
        <v>669</v>
      </c>
      <c r="B267" s="5" t="s">
        <v>670</v>
      </c>
      <c r="C267" s="6"/>
      <c r="D267" s="7" t="s">
        <v>671</v>
      </c>
      <c r="E267" s="8"/>
      <c r="F267" s="5" t="s">
        <v>670</v>
      </c>
      <c r="G267" s="8" t="s">
        <v>12</v>
      </c>
      <c r="H267" s="8"/>
      <c r="I267" s="11"/>
    </row>
    <row r="268" customFormat="false" ht="15" hidden="false" customHeight="false" outlineLevel="0" collapsed="false">
      <c r="A268" s="5" t="s">
        <v>672</v>
      </c>
      <c r="B268" s="5" t="s">
        <v>395</v>
      </c>
      <c r="C268" s="6"/>
      <c r="D268" s="7" t="s">
        <v>396</v>
      </c>
      <c r="E268" s="8"/>
      <c r="F268" s="5" t="s">
        <v>395</v>
      </c>
      <c r="G268" s="8" t="s">
        <v>12</v>
      </c>
      <c r="H268" s="8"/>
      <c r="I268" s="11"/>
    </row>
    <row r="269" customFormat="false" ht="15" hidden="false" customHeight="false" outlineLevel="0" collapsed="false">
      <c r="A269" s="5" t="s">
        <v>673</v>
      </c>
      <c r="B269" s="5" t="s">
        <v>575</v>
      </c>
      <c r="C269" s="6"/>
      <c r="D269" s="7" t="s">
        <v>576</v>
      </c>
      <c r="E269" s="8"/>
      <c r="F269" s="5" t="s">
        <v>575</v>
      </c>
      <c r="G269" s="8" t="s">
        <v>12</v>
      </c>
      <c r="H269" s="8"/>
      <c r="I269" s="11"/>
    </row>
    <row r="270" customFormat="false" ht="15" hidden="false" customHeight="false" outlineLevel="0" collapsed="false">
      <c r="A270" s="5" t="s">
        <v>674</v>
      </c>
      <c r="B270" s="5" t="s">
        <v>675</v>
      </c>
      <c r="C270" s="6"/>
      <c r="D270" s="7" t="s">
        <v>676</v>
      </c>
      <c r="E270" s="8"/>
      <c r="F270" s="5" t="s">
        <v>675</v>
      </c>
      <c r="G270" s="8" t="s">
        <v>12</v>
      </c>
      <c r="H270" s="8"/>
      <c r="I270" s="11"/>
    </row>
    <row r="271" customFormat="false" ht="15" hidden="false" customHeight="false" outlineLevel="0" collapsed="false">
      <c r="A271" s="5" t="s">
        <v>677</v>
      </c>
      <c r="B271" s="5" t="s">
        <v>678</v>
      </c>
      <c r="C271" s="6"/>
      <c r="D271" s="7" t="s">
        <v>679</v>
      </c>
      <c r="E271" s="8"/>
      <c r="F271" s="5" t="s">
        <v>678</v>
      </c>
      <c r="G271" s="8" t="s">
        <v>12</v>
      </c>
      <c r="H271" s="8"/>
      <c r="I271" s="11"/>
    </row>
    <row r="272" customFormat="false" ht="15" hidden="false" customHeight="false" outlineLevel="0" collapsed="false">
      <c r="A272" s="5" t="s">
        <v>680</v>
      </c>
      <c r="B272" s="5" t="s">
        <v>681</v>
      </c>
      <c r="C272" s="6"/>
      <c r="D272" s="7" t="s">
        <v>682</v>
      </c>
      <c r="E272" s="8"/>
      <c r="F272" s="5" t="s">
        <v>681</v>
      </c>
      <c r="G272" s="8" t="s">
        <v>12</v>
      </c>
      <c r="H272" s="8"/>
      <c r="I272" s="11"/>
    </row>
    <row r="273" customFormat="false" ht="15" hidden="false" customHeight="false" outlineLevel="0" collapsed="false">
      <c r="A273" s="5" t="s">
        <v>683</v>
      </c>
      <c r="B273" s="5" t="s">
        <v>684</v>
      </c>
      <c r="C273" s="6"/>
      <c r="D273" s="7" t="s">
        <v>685</v>
      </c>
      <c r="E273" s="8"/>
      <c r="F273" s="5" t="s">
        <v>684</v>
      </c>
      <c r="G273" s="8" t="s">
        <v>12</v>
      </c>
      <c r="H273" s="8"/>
      <c r="I273" s="11"/>
    </row>
    <row r="274" customFormat="false" ht="15" hidden="false" customHeight="false" outlineLevel="0" collapsed="false">
      <c r="A274" s="5" t="s">
        <v>686</v>
      </c>
      <c r="B274" s="5" t="s">
        <v>687</v>
      </c>
      <c r="C274" s="6"/>
      <c r="D274" s="7" t="s">
        <v>688</v>
      </c>
      <c r="E274" s="8"/>
      <c r="F274" s="5" t="s">
        <v>687</v>
      </c>
      <c r="G274" s="8" t="s">
        <v>12</v>
      </c>
      <c r="H274" s="8"/>
      <c r="I274" s="11"/>
    </row>
    <row r="275" customFormat="false" ht="15" hidden="false" customHeight="false" outlineLevel="0" collapsed="false">
      <c r="A275" s="5" t="s">
        <v>689</v>
      </c>
      <c r="B275" s="5" t="s">
        <v>690</v>
      </c>
      <c r="C275" s="6"/>
      <c r="D275" s="7" t="s">
        <v>691</v>
      </c>
      <c r="E275" s="8"/>
      <c r="F275" s="5" t="s">
        <v>690</v>
      </c>
      <c r="G275" s="8" t="s">
        <v>12</v>
      </c>
      <c r="H275" s="8"/>
      <c r="I275" s="11"/>
    </row>
    <row r="276" customFormat="false" ht="15" hidden="false" customHeight="false" outlineLevel="0" collapsed="false">
      <c r="A276" s="5" t="s">
        <v>692</v>
      </c>
      <c r="B276" s="5" t="s">
        <v>693</v>
      </c>
      <c r="C276" s="6"/>
      <c r="D276" s="7" t="s">
        <v>694</v>
      </c>
      <c r="E276" s="8"/>
      <c r="F276" s="5" t="s">
        <v>693</v>
      </c>
      <c r="G276" s="8" t="s">
        <v>12</v>
      </c>
      <c r="H276" s="8"/>
      <c r="I276" s="11"/>
    </row>
    <row r="277" customFormat="false" ht="15" hidden="false" customHeight="false" outlineLevel="0" collapsed="false">
      <c r="A277" s="5" t="s">
        <v>695</v>
      </c>
      <c r="B277" s="5" t="s">
        <v>142</v>
      </c>
      <c r="C277" s="6"/>
      <c r="D277" s="7" t="s">
        <v>143</v>
      </c>
      <c r="E277" s="8"/>
      <c r="F277" s="5" t="s">
        <v>142</v>
      </c>
      <c r="G277" s="8" t="s">
        <v>12</v>
      </c>
      <c r="H277" s="8"/>
      <c r="I277" s="11"/>
    </row>
    <row r="278" customFormat="false" ht="15" hidden="false" customHeight="false" outlineLevel="0" collapsed="false">
      <c r="A278" s="5" t="s">
        <v>696</v>
      </c>
      <c r="B278" s="5" t="s">
        <v>697</v>
      </c>
      <c r="C278" s="6"/>
      <c r="D278" s="7" t="s">
        <v>698</v>
      </c>
      <c r="E278" s="8"/>
      <c r="F278" s="5" t="s">
        <v>697</v>
      </c>
      <c r="G278" s="8" t="s">
        <v>12</v>
      </c>
      <c r="H278" s="8"/>
      <c r="I278" s="11"/>
    </row>
    <row r="279" customFormat="false" ht="15" hidden="false" customHeight="false" outlineLevel="0" collapsed="false">
      <c r="A279" s="5" t="s">
        <v>699</v>
      </c>
      <c r="B279" s="5" t="s">
        <v>684</v>
      </c>
      <c r="C279" s="6"/>
      <c r="D279" s="7" t="s">
        <v>685</v>
      </c>
      <c r="E279" s="8"/>
      <c r="F279" s="5" t="s">
        <v>684</v>
      </c>
      <c r="G279" s="8" t="s">
        <v>12</v>
      </c>
      <c r="H279" s="8"/>
      <c r="I279" s="11"/>
    </row>
    <row r="280" customFormat="false" ht="15" hidden="false" customHeight="false" outlineLevel="0" collapsed="false">
      <c r="A280" s="5" t="s">
        <v>700</v>
      </c>
      <c r="B280" s="5" t="s">
        <v>20</v>
      </c>
      <c r="C280" s="6"/>
      <c r="D280" s="7" t="s">
        <v>21</v>
      </c>
      <c r="E280" s="8"/>
      <c r="F280" s="5" t="s">
        <v>20</v>
      </c>
      <c r="G280" s="8" t="s">
        <v>12</v>
      </c>
      <c r="H280" s="8"/>
      <c r="I280" s="11"/>
    </row>
    <row r="281" customFormat="false" ht="15" hidden="false" customHeight="false" outlineLevel="0" collapsed="false">
      <c r="A281" s="5" t="s">
        <v>701</v>
      </c>
      <c r="B281" s="5" t="s">
        <v>684</v>
      </c>
      <c r="C281" s="6"/>
      <c r="D281" s="7" t="s">
        <v>685</v>
      </c>
      <c r="E281" s="8"/>
      <c r="F281" s="5" t="s">
        <v>684</v>
      </c>
      <c r="G281" s="8" t="s">
        <v>12</v>
      </c>
      <c r="H281" s="8"/>
      <c r="I281" s="11"/>
    </row>
    <row r="282" customFormat="false" ht="15" hidden="false" customHeight="false" outlineLevel="0" collapsed="false">
      <c r="A282" s="5" t="s">
        <v>702</v>
      </c>
      <c r="B282" s="5" t="s">
        <v>703</v>
      </c>
      <c r="C282" s="6"/>
      <c r="D282" s="7" t="s">
        <v>704</v>
      </c>
      <c r="E282" s="8"/>
      <c r="F282" s="5" t="s">
        <v>703</v>
      </c>
      <c r="G282" s="8" t="s">
        <v>12</v>
      </c>
      <c r="H282" s="8"/>
      <c r="I282" s="11"/>
    </row>
    <row r="283" customFormat="false" ht="15" hidden="false" customHeight="false" outlineLevel="0" collapsed="false">
      <c r="A283" s="5" t="s">
        <v>705</v>
      </c>
      <c r="B283" s="5" t="s">
        <v>251</v>
      </c>
      <c r="C283" s="6"/>
      <c r="D283" s="7" t="s">
        <v>252</v>
      </c>
      <c r="E283" s="8"/>
      <c r="F283" s="5" t="s">
        <v>251</v>
      </c>
      <c r="G283" s="8" t="s">
        <v>12</v>
      </c>
      <c r="H283" s="8"/>
      <c r="I283" s="11"/>
    </row>
    <row r="284" customFormat="false" ht="15" hidden="false" customHeight="false" outlineLevel="0" collapsed="false">
      <c r="A284" s="5" t="s">
        <v>706</v>
      </c>
      <c r="B284" s="5" t="s">
        <v>155</v>
      </c>
      <c r="C284" s="6"/>
      <c r="D284" s="7" t="s">
        <v>156</v>
      </c>
      <c r="E284" s="8"/>
      <c r="F284" s="5" t="s">
        <v>155</v>
      </c>
      <c r="G284" s="8" t="s">
        <v>12</v>
      </c>
      <c r="H284" s="8"/>
      <c r="I284" s="11"/>
    </row>
    <row r="285" customFormat="false" ht="15" hidden="false" customHeight="false" outlineLevel="0" collapsed="false">
      <c r="A285" s="5" t="s">
        <v>707</v>
      </c>
      <c r="B285" s="5" t="s">
        <v>708</v>
      </c>
      <c r="C285" s="6"/>
      <c r="D285" s="7" t="s">
        <v>709</v>
      </c>
      <c r="E285" s="8"/>
      <c r="F285" s="5" t="s">
        <v>708</v>
      </c>
      <c r="G285" s="8" t="s">
        <v>12</v>
      </c>
      <c r="H285" s="8"/>
      <c r="I285" s="11"/>
    </row>
    <row r="286" customFormat="false" ht="15" hidden="false" customHeight="false" outlineLevel="0" collapsed="false">
      <c r="A286" s="5" t="s">
        <v>710</v>
      </c>
      <c r="B286" s="5" t="s">
        <v>66</v>
      </c>
      <c r="C286" s="6"/>
      <c r="D286" s="7" t="s">
        <v>67</v>
      </c>
      <c r="E286" s="8"/>
      <c r="F286" s="5" t="s">
        <v>66</v>
      </c>
      <c r="G286" s="8" t="s">
        <v>12</v>
      </c>
      <c r="H286" s="8"/>
      <c r="I286" s="11"/>
    </row>
    <row r="287" customFormat="false" ht="15" hidden="false" customHeight="false" outlineLevel="0" collapsed="false">
      <c r="A287" s="5" t="s">
        <v>711</v>
      </c>
      <c r="B287" s="5" t="s">
        <v>712</v>
      </c>
      <c r="C287" s="6"/>
      <c r="D287" s="7" t="s">
        <v>713</v>
      </c>
      <c r="E287" s="8"/>
      <c r="F287" s="5" t="s">
        <v>712</v>
      </c>
      <c r="G287" s="8" t="s">
        <v>12</v>
      </c>
      <c r="H287" s="8"/>
      <c r="I287" s="11"/>
    </row>
    <row r="288" customFormat="false" ht="15" hidden="false" customHeight="false" outlineLevel="0" collapsed="false">
      <c r="A288" s="5" t="s">
        <v>714</v>
      </c>
      <c r="B288" s="5" t="s">
        <v>216</v>
      </c>
      <c r="C288" s="6"/>
      <c r="D288" s="7" t="s">
        <v>217</v>
      </c>
      <c r="E288" s="8"/>
      <c r="F288" s="5" t="s">
        <v>216</v>
      </c>
      <c r="G288" s="8" t="s">
        <v>12</v>
      </c>
      <c r="H288" s="8"/>
      <c r="I288" s="11"/>
    </row>
    <row r="289" customFormat="false" ht="15" hidden="false" customHeight="false" outlineLevel="0" collapsed="false">
      <c r="A289" s="5" t="s">
        <v>715</v>
      </c>
      <c r="B289" s="5" t="s">
        <v>167</v>
      </c>
      <c r="C289" s="6"/>
      <c r="D289" s="7" t="s">
        <v>168</v>
      </c>
      <c r="E289" s="8"/>
      <c r="F289" s="5" t="s">
        <v>167</v>
      </c>
      <c r="G289" s="8" t="s">
        <v>12</v>
      </c>
      <c r="H289" s="8"/>
      <c r="I289" s="11"/>
    </row>
    <row r="290" customFormat="false" ht="15" hidden="false" customHeight="false" outlineLevel="0" collapsed="false">
      <c r="A290" s="5" t="s">
        <v>716</v>
      </c>
      <c r="B290" s="5" t="s">
        <v>128</v>
      </c>
      <c r="C290" s="6"/>
      <c r="D290" s="7" t="s">
        <v>129</v>
      </c>
      <c r="E290" s="8"/>
      <c r="F290" s="5" t="s">
        <v>128</v>
      </c>
      <c r="G290" s="8" t="s">
        <v>12</v>
      </c>
      <c r="H290" s="8"/>
      <c r="I290" s="11"/>
    </row>
    <row r="291" customFormat="false" ht="15" hidden="false" customHeight="false" outlineLevel="0" collapsed="false">
      <c r="A291" s="5" t="s">
        <v>717</v>
      </c>
      <c r="B291" s="5" t="s">
        <v>670</v>
      </c>
      <c r="C291" s="6"/>
      <c r="D291" s="7" t="s">
        <v>671</v>
      </c>
      <c r="E291" s="8"/>
      <c r="F291" s="5" t="s">
        <v>670</v>
      </c>
      <c r="G291" s="8" t="s">
        <v>12</v>
      </c>
      <c r="H291" s="8"/>
      <c r="I291" s="11"/>
    </row>
    <row r="292" customFormat="false" ht="15" hidden="false" customHeight="false" outlineLevel="0" collapsed="false">
      <c r="A292" s="5" t="s">
        <v>718</v>
      </c>
      <c r="B292" s="5" t="s">
        <v>306</v>
      </c>
      <c r="C292" s="6"/>
      <c r="D292" s="7" t="s">
        <v>307</v>
      </c>
      <c r="E292" s="8"/>
      <c r="F292" s="5" t="s">
        <v>306</v>
      </c>
      <c r="G292" s="8" t="s">
        <v>12</v>
      </c>
      <c r="H292" s="8"/>
      <c r="I292" s="11"/>
    </row>
    <row r="293" customFormat="false" ht="15" hidden="false" customHeight="false" outlineLevel="0" collapsed="false">
      <c r="A293" s="5" t="s">
        <v>719</v>
      </c>
      <c r="B293" s="5" t="s">
        <v>720</v>
      </c>
      <c r="C293" s="6"/>
      <c r="D293" s="7" t="s">
        <v>721</v>
      </c>
      <c r="E293" s="8"/>
      <c r="F293" s="5" t="s">
        <v>720</v>
      </c>
      <c r="G293" s="8" t="s">
        <v>12</v>
      </c>
      <c r="H293" s="8"/>
      <c r="I293" s="11"/>
    </row>
    <row r="294" customFormat="false" ht="15" hidden="false" customHeight="false" outlineLevel="0" collapsed="false">
      <c r="A294" s="5" t="s">
        <v>722</v>
      </c>
      <c r="B294" s="5" t="s">
        <v>723</v>
      </c>
      <c r="C294" s="6"/>
      <c r="D294" s="7" t="s">
        <v>724</v>
      </c>
      <c r="E294" s="8"/>
      <c r="F294" s="5" t="s">
        <v>723</v>
      </c>
      <c r="G294" s="8" t="s">
        <v>12</v>
      </c>
      <c r="H294" s="8"/>
      <c r="I294" s="11"/>
    </row>
    <row r="295" customFormat="false" ht="15" hidden="false" customHeight="false" outlineLevel="0" collapsed="false">
      <c r="A295" s="5" t="s">
        <v>725</v>
      </c>
      <c r="B295" s="5" t="s">
        <v>207</v>
      </c>
      <c r="C295" s="6"/>
      <c r="D295" s="7" t="s">
        <v>208</v>
      </c>
      <c r="E295" s="8"/>
      <c r="F295" s="5" t="s">
        <v>207</v>
      </c>
      <c r="G295" s="8" t="s">
        <v>12</v>
      </c>
      <c r="H295" s="8"/>
      <c r="I295" s="11"/>
    </row>
    <row r="296" customFormat="false" ht="15" hidden="false" customHeight="false" outlineLevel="0" collapsed="false">
      <c r="A296" s="5" t="s">
        <v>726</v>
      </c>
      <c r="B296" s="5" t="s">
        <v>675</v>
      </c>
      <c r="C296" s="6"/>
      <c r="D296" s="7" t="s">
        <v>676</v>
      </c>
      <c r="E296" s="8"/>
      <c r="F296" s="5" t="s">
        <v>675</v>
      </c>
      <c r="G296" s="8" t="s">
        <v>12</v>
      </c>
      <c r="H296" s="8"/>
      <c r="I296" s="11"/>
    </row>
    <row r="297" customFormat="false" ht="15" hidden="false" customHeight="false" outlineLevel="0" collapsed="false">
      <c r="A297" s="5" t="s">
        <v>727</v>
      </c>
      <c r="B297" s="5" t="s">
        <v>473</v>
      </c>
      <c r="C297" s="6"/>
      <c r="D297" s="7" t="s">
        <v>474</v>
      </c>
      <c r="E297" s="8"/>
      <c r="F297" s="5" t="s">
        <v>473</v>
      </c>
      <c r="G297" s="8" t="s">
        <v>12</v>
      </c>
      <c r="H297" s="8"/>
      <c r="I297" s="11"/>
    </row>
    <row r="298" customFormat="false" ht="15" hidden="false" customHeight="false" outlineLevel="0" collapsed="false">
      <c r="A298" s="5" t="s">
        <v>728</v>
      </c>
      <c r="B298" s="5" t="s">
        <v>729</v>
      </c>
      <c r="C298" s="6"/>
      <c r="D298" s="7" t="s">
        <v>730</v>
      </c>
      <c r="E298" s="8"/>
      <c r="F298" s="5" t="s">
        <v>729</v>
      </c>
      <c r="G298" s="8" t="s">
        <v>12</v>
      </c>
      <c r="H298" s="8"/>
      <c r="I298" s="11"/>
    </row>
    <row r="299" customFormat="false" ht="15" hidden="false" customHeight="false" outlineLevel="0" collapsed="false">
      <c r="A299" s="5" t="s">
        <v>731</v>
      </c>
      <c r="B299" s="5" t="s">
        <v>20</v>
      </c>
      <c r="C299" s="6"/>
      <c r="D299" s="7" t="s">
        <v>21</v>
      </c>
      <c r="E299" s="8"/>
      <c r="F299" s="5" t="s">
        <v>20</v>
      </c>
      <c r="G299" s="8" t="s">
        <v>12</v>
      </c>
      <c r="H299" s="8"/>
      <c r="I299" s="11"/>
    </row>
    <row r="300" customFormat="false" ht="15" hidden="false" customHeight="false" outlineLevel="0" collapsed="false">
      <c r="A300" s="5" t="s">
        <v>732</v>
      </c>
      <c r="B300" s="5" t="s">
        <v>733</v>
      </c>
      <c r="C300" s="6"/>
      <c r="D300" s="7" t="s">
        <v>734</v>
      </c>
      <c r="E300" s="8"/>
      <c r="F300" s="5" t="s">
        <v>733</v>
      </c>
      <c r="G300" s="8" t="s">
        <v>12</v>
      </c>
      <c r="H300" s="8"/>
      <c r="I300" s="11"/>
    </row>
    <row r="301" customFormat="false" ht="15" hidden="false" customHeight="false" outlineLevel="0" collapsed="false">
      <c r="A301" s="5" t="s">
        <v>735</v>
      </c>
      <c r="B301" s="5" t="s">
        <v>736</v>
      </c>
      <c r="C301" s="6"/>
      <c r="D301" s="7" t="s">
        <v>737</v>
      </c>
      <c r="E301" s="8"/>
      <c r="F301" s="5" t="s">
        <v>736</v>
      </c>
      <c r="G301" s="8" t="s">
        <v>12</v>
      </c>
      <c r="H301" s="8"/>
      <c r="I301" s="11"/>
    </row>
    <row r="302" customFormat="false" ht="15" hidden="false" customHeight="false" outlineLevel="0" collapsed="false">
      <c r="A302" s="5" t="s">
        <v>738</v>
      </c>
      <c r="B302" s="5" t="s">
        <v>402</v>
      </c>
      <c r="C302" s="6"/>
      <c r="D302" s="7" t="s">
        <v>403</v>
      </c>
      <c r="E302" s="8"/>
      <c r="F302" s="5" t="s">
        <v>402</v>
      </c>
      <c r="G302" s="8" t="s">
        <v>12</v>
      </c>
      <c r="H302" s="8"/>
      <c r="I302" s="11"/>
    </row>
    <row r="303" customFormat="false" ht="15" hidden="false" customHeight="false" outlineLevel="0" collapsed="false">
      <c r="A303" s="5" t="s">
        <v>739</v>
      </c>
      <c r="B303" s="5" t="s">
        <v>128</v>
      </c>
      <c r="C303" s="6"/>
      <c r="D303" s="7" t="s">
        <v>129</v>
      </c>
      <c r="E303" s="8"/>
      <c r="F303" s="5" t="s">
        <v>128</v>
      </c>
      <c r="G303" s="8" t="s">
        <v>12</v>
      </c>
      <c r="H303" s="8"/>
      <c r="I303" s="11"/>
    </row>
    <row r="304" customFormat="false" ht="15" hidden="false" customHeight="false" outlineLevel="0" collapsed="false">
      <c r="A304" s="5" t="s">
        <v>740</v>
      </c>
      <c r="B304" s="5" t="s">
        <v>684</v>
      </c>
      <c r="C304" s="6"/>
      <c r="D304" s="7" t="s">
        <v>685</v>
      </c>
      <c r="E304" s="8"/>
      <c r="F304" s="5" t="s">
        <v>684</v>
      </c>
      <c r="G304" s="8" t="s">
        <v>12</v>
      </c>
      <c r="H304" s="8"/>
      <c r="I304" s="11"/>
    </row>
    <row r="305" customFormat="false" ht="15" hidden="false" customHeight="false" outlineLevel="0" collapsed="false">
      <c r="A305" s="5" t="s">
        <v>741</v>
      </c>
      <c r="B305" s="5" t="s">
        <v>176</v>
      </c>
      <c r="C305" s="6"/>
      <c r="D305" s="7" t="s">
        <v>177</v>
      </c>
      <c r="E305" s="8"/>
      <c r="F305" s="5" t="s">
        <v>176</v>
      </c>
      <c r="G305" s="8" t="s">
        <v>12</v>
      </c>
      <c r="H305" s="8"/>
      <c r="I305" s="11"/>
    </row>
    <row r="306" customFormat="false" ht="15" hidden="false" customHeight="false" outlineLevel="0" collapsed="false">
      <c r="A306" s="5" t="s">
        <v>742</v>
      </c>
      <c r="B306" s="5" t="s">
        <v>161</v>
      </c>
      <c r="C306" s="6"/>
      <c r="D306" s="7" t="s">
        <v>162</v>
      </c>
      <c r="E306" s="8"/>
      <c r="F306" s="5" t="s">
        <v>161</v>
      </c>
      <c r="G306" s="8" t="s">
        <v>12</v>
      </c>
      <c r="H306" s="8"/>
      <c r="I306" s="11"/>
    </row>
    <row r="307" customFormat="false" ht="15" hidden="false" customHeight="false" outlineLevel="0" collapsed="false">
      <c r="A307" s="5" t="s">
        <v>743</v>
      </c>
      <c r="B307" s="5" t="s">
        <v>128</v>
      </c>
      <c r="C307" s="6"/>
      <c r="D307" s="7" t="s">
        <v>129</v>
      </c>
      <c r="E307" s="8"/>
      <c r="F307" s="5" t="s">
        <v>128</v>
      </c>
      <c r="G307" s="8" t="s">
        <v>12</v>
      </c>
      <c r="H307" s="8"/>
      <c r="I307" s="11"/>
    </row>
    <row r="308" customFormat="false" ht="15" hidden="false" customHeight="false" outlineLevel="0" collapsed="false">
      <c r="A308" s="5" t="s">
        <v>744</v>
      </c>
      <c r="B308" s="5" t="s">
        <v>66</v>
      </c>
      <c r="C308" s="6"/>
      <c r="D308" s="7" t="s">
        <v>67</v>
      </c>
      <c r="E308" s="8"/>
      <c r="F308" s="5" t="s">
        <v>66</v>
      </c>
      <c r="G308" s="8" t="s">
        <v>12</v>
      </c>
      <c r="H308" s="8"/>
      <c r="I308" s="11"/>
    </row>
    <row r="309" customFormat="false" ht="15" hidden="false" customHeight="false" outlineLevel="0" collapsed="false">
      <c r="A309" s="5" t="s">
        <v>745</v>
      </c>
      <c r="B309" s="5" t="s">
        <v>746</v>
      </c>
      <c r="C309" s="6"/>
      <c r="D309" s="7" t="s">
        <v>747</v>
      </c>
      <c r="E309" s="8"/>
      <c r="F309" s="5" t="s">
        <v>746</v>
      </c>
      <c r="G309" s="8" t="s">
        <v>12</v>
      </c>
      <c r="H309" s="8"/>
      <c r="I309" s="11"/>
    </row>
    <row r="310" customFormat="false" ht="15" hidden="false" customHeight="false" outlineLevel="0" collapsed="false">
      <c r="A310" s="5" t="s">
        <v>748</v>
      </c>
      <c r="B310" s="5" t="s">
        <v>556</v>
      </c>
      <c r="C310" s="6"/>
      <c r="D310" s="7" t="s">
        <v>557</v>
      </c>
      <c r="E310" s="8"/>
      <c r="F310" s="5" t="s">
        <v>556</v>
      </c>
      <c r="G310" s="8" t="s">
        <v>12</v>
      </c>
      <c r="H310" s="8"/>
      <c r="I310" s="11"/>
    </row>
    <row r="311" customFormat="false" ht="15" hidden="false" customHeight="false" outlineLevel="0" collapsed="false">
      <c r="A311" s="5" t="s">
        <v>749</v>
      </c>
      <c r="B311" s="5" t="s">
        <v>750</v>
      </c>
      <c r="C311" s="6"/>
      <c r="D311" s="7" t="s">
        <v>751</v>
      </c>
      <c r="E311" s="8"/>
      <c r="F311" s="5" t="s">
        <v>750</v>
      </c>
      <c r="G311" s="8" t="s">
        <v>12</v>
      </c>
      <c r="H311" s="8"/>
      <c r="I311" s="11"/>
    </row>
    <row r="312" customFormat="false" ht="15" hidden="false" customHeight="false" outlineLevel="0" collapsed="false">
      <c r="A312" s="5" t="s">
        <v>752</v>
      </c>
      <c r="B312" s="5" t="s">
        <v>753</v>
      </c>
      <c r="C312" s="6"/>
      <c r="D312" s="7" t="s">
        <v>754</v>
      </c>
      <c r="E312" s="8"/>
      <c r="F312" s="5" t="s">
        <v>753</v>
      </c>
      <c r="G312" s="8" t="s">
        <v>12</v>
      </c>
      <c r="H312" s="8"/>
      <c r="I312" s="11"/>
    </row>
    <row r="313" customFormat="false" ht="15" hidden="false" customHeight="false" outlineLevel="0" collapsed="false">
      <c r="A313" s="5" t="s">
        <v>755</v>
      </c>
      <c r="B313" s="5" t="s">
        <v>756</v>
      </c>
      <c r="C313" s="6"/>
      <c r="D313" s="7" t="s">
        <v>757</v>
      </c>
      <c r="E313" s="8"/>
      <c r="F313" s="5" t="s">
        <v>756</v>
      </c>
      <c r="G313" s="8" t="s">
        <v>12</v>
      </c>
      <c r="H313" s="8"/>
      <c r="I313" s="11"/>
    </row>
    <row r="314" customFormat="false" ht="15" hidden="false" customHeight="true" outlineLevel="0" collapsed="false">
      <c r="A314" s="5" t="s">
        <v>758</v>
      </c>
      <c r="B314" s="5" t="s">
        <v>369</v>
      </c>
      <c r="C314" s="6"/>
      <c r="D314" s="7" t="s">
        <v>370</v>
      </c>
      <c r="E314" s="8"/>
      <c r="F314" s="5" t="s">
        <v>369</v>
      </c>
      <c r="G314" s="8" t="s">
        <v>12</v>
      </c>
      <c r="H314" s="8"/>
      <c r="I314" s="11"/>
    </row>
    <row r="315" customFormat="false" ht="15" hidden="false" customHeight="false" outlineLevel="0" collapsed="false">
      <c r="A315" s="5" t="s">
        <v>759</v>
      </c>
      <c r="B315" s="5" t="s">
        <v>760</v>
      </c>
      <c r="C315" s="6"/>
      <c r="D315" s="7" t="s">
        <v>761</v>
      </c>
      <c r="E315" s="8"/>
      <c r="F315" s="5" t="s">
        <v>760</v>
      </c>
      <c r="G315" s="8" t="s">
        <v>12</v>
      </c>
      <c r="H315" s="8"/>
      <c r="I315" s="11"/>
    </row>
    <row r="316" customFormat="false" ht="15" hidden="false" customHeight="false" outlineLevel="0" collapsed="false">
      <c r="A316" s="5" t="s">
        <v>762</v>
      </c>
      <c r="B316" s="5" t="s">
        <v>763</v>
      </c>
      <c r="C316" s="6"/>
      <c r="D316" s="7" t="s">
        <v>764</v>
      </c>
      <c r="E316" s="8"/>
      <c r="F316" s="5" t="s">
        <v>763</v>
      </c>
      <c r="G316" s="8" t="s">
        <v>12</v>
      </c>
      <c r="H316" s="8"/>
      <c r="I316" s="11"/>
    </row>
    <row r="317" customFormat="false" ht="15" hidden="false" customHeight="false" outlineLevel="0" collapsed="false">
      <c r="A317" s="5" t="s">
        <v>765</v>
      </c>
      <c r="B317" s="5" t="s">
        <v>766</v>
      </c>
      <c r="C317" s="6"/>
      <c r="D317" s="7" t="s">
        <v>767</v>
      </c>
      <c r="E317" s="8"/>
      <c r="F317" s="5" t="s">
        <v>766</v>
      </c>
      <c r="G317" s="8" t="s">
        <v>12</v>
      </c>
      <c r="H317" s="8"/>
      <c r="I317" s="11"/>
    </row>
    <row r="318" customFormat="false" ht="15" hidden="false" customHeight="false" outlineLevel="0" collapsed="false">
      <c r="A318" s="5" t="s">
        <v>768</v>
      </c>
      <c r="B318" s="5" t="s">
        <v>369</v>
      </c>
      <c r="C318" s="6"/>
      <c r="D318" s="7" t="s">
        <v>370</v>
      </c>
      <c r="E318" s="8"/>
      <c r="F318" s="5" t="s">
        <v>369</v>
      </c>
      <c r="G318" s="8" t="s">
        <v>12</v>
      </c>
      <c r="H318" s="8"/>
      <c r="I318" s="11"/>
    </row>
    <row r="319" customFormat="false" ht="15" hidden="false" customHeight="false" outlineLevel="0" collapsed="false">
      <c r="A319" s="5" t="s">
        <v>769</v>
      </c>
      <c r="B319" s="5" t="s">
        <v>770</v>
      </c>
      <c r="C319" s="6"/>
      <c r="D319" s="7" t="s">
        <v>771</v>
      </c>
      <c r="E319" s="8"/>
      <c r="F319" s="5" t="s">
        <v>770</v>
      </c>
      <c r="G319" s="8" t="s">
        <v>12</v>
      </c>
      <c r="H319" s="8"/>
      <c r="I319" s="11"/>
    </row>
    <row r="320" customFormat="false" ht="15" hidden="false" customHeight="false" outlineLevel="0" collapsed="false">
      <c r="A320" s="5" t="s">
        <v>772</v>
      </c>
      <c r="B320" s="5" t="s">
        <v>155</v>
      </c>
      <c r="C320" s="6"/>
      <c r="D320" s="7" t="s">
        <v>156</v>
      </c>
      <c r="E320" s="8"/>
      <c r="F320" s="5" t="s">
        <v>155</v>
      </c>
      <c r="G320" s="8" t="s">
        <v>12</v>
      </c>
      <c r="H320" s="8"/>
      <c r="I320" s="11"/>
    </row>
    <row r="321" customFormat="false" ht="15" hidden="false" customHeight="false" outlineLevel="0" collapsed="false">
      <c r="A321" s="5" t="s">
        <v>773</v>
      </c>
      <c r="B321" s="5" t="s">
        <v>774</v>
      </c>
      <c r="C321" s="6"/>
      <c r="D321" s="7" t="s">
        <v>775</v>
      </c>
      <c r="E321" s="8"/>
      <c r="F321" s="5" t="s">
        <v>774</v>
      </c>
      <c r="G321" s="8" t="s">
        <v>12</v>
      </c>
      <c r="H321" s="8"/>
      <c r="I321" s="11"/>
    </row>
    <row r="322" customFormat="false" ht="15" hidden="false" customHeight="false" outlineLevel="0" collapsed="false">
      <c r="A322" s="5" t="s">
        <v>776</v>
      </c>
      <c r="B322" s="5" t="s">
        <v>777</v>
      </c>
      <c r="C322" s="6"/>
      <c r="D322" s="7" t="s">
        <v>778</v>
      </c>
      <c r="E322" s="8"/>
      <c r="F322" s="5" t="s">
        <v>777</v>
      </c>
      <c r="G322" s="8" t="s">
        <v>12</v>
      </c>
      <c r="H322" s="8"/>
      <c r="I322" s="11"/>
    </row>
    <row r="323" customFormat="false" ht="15" hidden="false" customHeight="false" outlineLevel="0" collapsed="false">
      <c r="A323" s="5" t="s">
        <v>779</v>
      </c>
      <c r="B323" s="5" t="s">
        <v>20</v>
      </c>
      <c r="C323" s="6"/>
      <c r="D323" s="7" t="s">
        <v>21</v>
      </c>
      <c r="E323" s="8"/>
      <c r="F323" s="5" t="s">
        <v>20</v>
      </c>
      <c r="G323" s="8" t="s">
        <v>12</v>
      </c>
      <c r="H323" s="8"/>
      <c r="I323" s="11"/>
    </row>
    <row r="324" customFormat="false" ht="15" hidden="false" customHeight="false" outlineLevel="0" collapsed="false">
      <c r="A324" s="5" t="s">
        <v>780</v>
      </c>
      <c r="B324" s="5" t="s">
        <v>266</v>
      </c>
      <c r="C324" s="6"/>
      <c r="D324" s="7" t="s">
        <v>267</v>
      </c>
      <c r="E324" s="8"/>
      <c r="F324" s="5" t="s">
        <v>266</v>
      </c>
      <c r="G324" s="8" t="s">
        <v>12</v>
      </c>
      <c r="H324" s="8"/>
      <c r="I324" s="11"/>
    </row>
    <row r="325" customFormat="false" ht="15" hidden="false" customHeight="false" outlineLevel="0" collapsed="false">
      <c r="A325" s="5" t="s">
        <v>781</v>
      </c>
      <c r="B325" s="5" t="s">
        <v>782</v>
      </c>
      <c r="C325" s="6"/>
      <c r="D325" s="7" t="s">
        <v>783</v>
      </c>
      <c r="E325" s="8"/>
      <c r="F325" s="5" t="s">
        <v>782</v>
      </c>
      <c r="G325" s="8" t="s">
        <v>12</v>
      </c>
      <c r="H325" s="8"/>
      <c r="I325" s="11"/>
    </row>
    <row r="326" customFormat="false" ht="15" hidden="false" customHeight="false" outlineLevel="0" collapsed="false">
      <c r="A326" s="5" t="s">
        <v>784</v>
      </c>
      <c r="B326" s="5" t="s">
        <v>23</v>
      </c>
      <c r="C326" s="6"/>
      <c r="D326" s="7" t="s">
        <v>24</v>
      </c>
      <c r="E326" s="8"/>
      <c r="F326" s="5" t="s">
        <v>23</v>
      </c>
      <c r="G326" s="8" t="s">
        <v>12</v>
      </c>
      <c r="H326" s="8"/>
      <c r="I326" s="11"/>
    </row>
    <row r="327" customFormat="false" ht="15" hidden="false" customHeight="false" outlineLevel="0" collapsed="false">
      <c r="A327" s="5" t="s">
        <v>785</v>
      </c>
      <c r="B327" s="5" t="s">
        <v>786</v>
      </c>
      <c r="C327" s="6"/>
      <c r="D327" s="7" t="s">
        <v>787</v>
      </c>
      <c r="E327" s="8"/>
      <c r="F327" s="5" t="s">
        <v>786</v>
      </c>
      <c r="G327" s="8" t="s">
        <v>12</v>
      </c>
      <c r="H327" s="8"/>
      <c r="I327" s="11"/>
    </row>
    <row r="328" customFormat="false" ht="15" hidden="false" customHeight="false" outlineLevel="0" collapsed="false">
      <c r="A328" s="5" t="s">
        <v>788</v>
      </c>
      <c r="B328" s="5" t="s">
        <v>789</v>
      </c>
      <c r="C328" s="6"/>
      <c r="D328" s="7" t="s">
        <v>790</v>
      </c>
      <c r="E328" s="8"/>
      <c r="F328" s="5" t="s">
        <v>789</v>
      </c>
      <c r="G328" s="8" t="s">
        <v>12</v>
      </c>
      <c r="H328" s="8"/>
      <c r="I328" s="11"/>
    </row>
    <row r="329" customFormat="false" ht="15" hidden="false" customHeight="false" outlineLevel="0" collapsed="false">
      <c r="A329" s="5" t="s">
        <v>791</v>
      </c>
      <c r="B329" s="5" t="s">
        <v>26</v>
      </c>
      <c r="C329" s="6"/>
      <c r="D329" s="7" t="s">
        <v>27</v>
      </c>
      <c r="E329" s="8"/>
      <c r="F329" s="5" t="s">
        <v>26</v>
      </c>
      <c r="G329" s="8" t="s">
        <v>12</v>
      </c>
      <c r="H329" s="8"/>
      <c r="I329" s="11"/>
    </row>
    <row r="330" customFormat="false" ht="15" hidden="false" customHeight="false" outlineLevel="0" collapsed="false">
      <c r="A330" s="5" t="s">
        <v>792</v>
      </c>
      <c r="B330" s="5" t="s">
        <v>793</v>
      </c>
      <c r="C330" s="6"/>
      <c r="D330" s="7" t="s">
        <v>794</v>
      </c>
      <c r="E330" s="8"/>
      <c r="F330" s="5" t="s">
        <v>793</v>
      </c>
      <c r="G330" s="8" t="s">
        <v>12</v>
      </c>
      <c r="H330" s="8"/>
      <c r="I330" s="11"/>
    </row>
    <row r="331" customFormat="false" ht="15" hidden="false" customHeight="false" outlineLevel="0" collapsed="false">
      <c r="A331" s="5" t="s">
        <v>795</v>
      </c>
      <c r="B331" s="5" t="s">
        <v>421</v>
      </c>
      <c r="C331" s="6"/>
      <c r="D331" s="7" t="s">
        <v>422</v>
      </c>
      <c r="E331" s="8"/>
      <c r="F331" s="5" t="s">
        <v>421</v>
      </c>
      <c r="G331" s="8" t="s">
        <v>12</v>
      </c>
      <c r="H331" s="8"/>
      <c r="I331" s="11"/>
    </row>
    <row r="332" customFormat="false" ht="15" hidden="false" customHeight="false" outlineLevel="0" collapsed="false">
      <c r="A332" s="5" t="s">
        <v>796</v>
      </c>
      <c r="B332" s="5" t="s">
        <v>797</v>
      </c>
      <c r="C332" s="6"/>
      <c r="D332" s="7" t="s">
        <v>798</v>
      </c>
      <c r="E332" s="8"/>
      <c r="F332" s="5" t="s">
        <v>797</v>
      </c>
      <c r="G332" s="8" t="s">
        <v>12</v>
      </c>
      <c r="H332" s="8"/>
      <c r="I332" s="11"/>
    </row>
    <row r="333" customFormat="false" ht="15" hidden="false" customHeight="false" outlineLevel="0" collapsed="false">
      <c r="A333" s="5" t="s">
        <v>799</v>
      </c>
      <c r="B333" s="5" t="s">
        <v>720</v>
      </c>
      <c r="C333" s="6"/>
      <c r="D333" s="7" t="s">
        <v>721</v>
      </c>
      <c r="E333" s="8"/>
      <c r="F333" s="5" t="s">
        <v>720</v>
      </c>
      <c r="G333" s="8" t="s">
        <v>12</v>
      </c>
      <c r="H333" s="8"/>
      <c r="I333" s="11"/>
    </row>
    <row r="334" customFormat="false" ht="15" hidden="false" customHeight="false" outlineLevel="0" collapsed="false">
      <c r="A334" s="5" t="s">
        <v>800</v>
      </c>
      <c r="B334" s="5" t="s">
        <v>801</v>
      </c>
      <c r="C334" s="6"/>
      <c r="D334" s="7" t="s">
        <v>802</v>
      </c>
      <c r="E334" s="8"/>
      <c r="F334" s="5" t="s">
        <v>801</v>
      </c>
      <c r="G334" s="8" t="s">
        <v>12</v>
      </c>
      <c r="H334" s="8"/>
      <c r="I334" s="11"/>
    </row>
    <row r="335" customFormat="false" ht="15" hidden="false" customHeight="false" outlineLevel="0" collapsed="false">
      <c r="A335" s="5" t="s">
        <v>803</v>
      </c>
      <c r="B335" s="5" t="s">
        <v>128</v>
      </c>
      <c r="C335" s="6"/>
      <c r="D335" s="7" t="s">
        <v>129</v>
      </c>
      <c r="E335" s="8"/>
      <c r="F335" s="5" t="s">
        <v>128</v>
      </c>
      <c r="G335" s="8" t="s">
        <v>12</v>
      </c>
      <c r="H335" s="8"/>
      <c r="I335" s="11"/>
    </row>
    <row r="336" customFormat="false" ht="15" hidden="false" customHeight="false" outlineLevel="0" collapsed="false">
      <c r="A336" s="5" t="s">
        <v>804</v>
      </c>
      <c r="B336" s="5" t="s">
        <v>155</v>
      </c>
      <c r="C336" s="6"/>
      <c r="D336" s="7" t="s">
        <v>156</v>
      </c>
      <c r="E336" s="8"/>
      <c r="F336" s="5" t="s">
        <v>155</v>
      </c>
      <c r="G336" s="8" t="s">
        <v>12</v>
      </c>
      <c r="H336" s="8"/>
      <c r="I336" s="11"/>
    </row>
    <row r="337" customFormat="false" ht="15" hidden="false" customHeight="false" outlineLevel="0" collapsed="false">
      <c r="A337" s="5" t="s">
        <v>805</v>
      </c>
      <c r="B337" s="5" t="s">
        <v>806</v>
      </c>
      <c r="C337" s="6"/>
      <c r="D337" s="7" t="s">
        <v>807</v>
      </c>
      <c r="E337" s="8"/>
      <c r="F337" s="5" t="s">
        <v>806</v>
      </c>
      <c r="G337" s="8" t="s">
        <v>12</v>
      </c>
      <c r="H337" s="8"/>
      <c r="I337" s="11"/>
    </row>
    <row r="338" customFormat="false" ht="15" hidden="false" customHeight="false" outlineLevel="0" collapsed="false">
      <c r="A338" s="5" t="s">
        <v>808</v>
      </c>
      <c r="B338" s="5" t="s">
        <v>809</v>
      </c>
      <c r="C338" s="6"/>
      <c r="D338" s="7" t="s">
        <v>810</v>
      </c>
      <c r="E338" s="8"/>
      <c r="F338" s="5" t="s">
        <v>809</v>
      </c>
      <c r="G338" s="8" t="s">
        <v>12</v>
      </c>
      <c r="H338" s="8"/>
      <c r="I338" s="11"/>
    </row>
    <row r="339" customFormat="false" ht="15" hidden="false" customHeight="false" outlineLevel="0" collapsed="false">
      <c r="A339" s="5" t="s">
        <v>811</v>
      </c>
      <c r="B339" s="5" t="s">
        <v>812</v>
      </c>
      <c r="C339" s="6"/>
      <c r="D339" s="7" t="s">
        <v>813</v>
      </c>
      <c r="E339" s="8"/>
      <c r="F339" s="5" t="s">
        <v>812</v>
      </c>
      <c r="G339" s="8" t="s">
        <v>12</v>
      </c>
      <c r="H339" s="8"/>
      <c r="I339" s="11"/>
    </row>
    <row r="340" customFormat="false" ht="15" hidden="false" customHeight="false" outlineLevel="0" collapsed="false">
      <c r="A340" s="5" t="s">
        <v>814</v>
      </c>
      <c r="B340" s="5" t="s">
        <v>66</v>
      </c>
      <c r="C340" s="6"/>
      <c r="D340" s="7" t="s">
        <v>67</v>
      </c>
      <c r="E340" s="8"/>
      <c r="F340" s="5" t="s">
        <v>66</v>
      </c>
      <c r="G340" s="8" t="s">
        <v>12</v>
      </c>
      <c r="H340" s="8"/>
      <c r="I340" s="11"/>
    </row>
    <row r="341" customFormat="false" ht="15" hidden="false" customHeight="false" outlineLevel="0" collapsed="false">
      <c r="A341" s="5" t="s">
        <v>815</v>
      </c>
      <c r="B341" s="5" t="s">
        <v>816</v>
      </c>
      <c r="C341" s="6"/>
      <c r="D341" s="7" t="s">
        <v>817</v>
      </c>
      <c r="E341" s="8"/>
      <c r="F341" s="5" t="s">
        <v>816</v>
      </c>
      <c r="G341" s="8" t="s">
        <v>12</v>
      </c>
      <c r="H341" s="8"/>
      <c r="I341" s="11"/>
    </row>
    <row r="342" customFormat="false" ht="15" hidden="false" customHeight="false" outlineLevel="0" collapsed="false">
      <c r="A342" s="5" t="s">
        <v>818</v>
      </c>
      <c r="B342" s="5" t="s">
        <v>819</v>
      </c>
      <c r="C342" s="6"/>
      <c r="D342" s="7" t="s">
        <v>820</v>
      </c>
      <c r="E342" s="8"/>
      <c r="F342" s="5" t="s">
        <v>819</v>
      </c>
      <c r="G342" s="8" t="s">
        <v>12</v>
      </c>
      <c r="H342" s="8"/>
      <c r="I342" s="11"/>
    </row>
    <row r="343" customFormat="false" ht="15" hidden="false" customHeight="false" outlineLevel="0" collapsed="false">
      <c r="A343" s="5" t="s">
        <v>821</v>
      </c>
      <c r="B343" s="5" t="s">
        <v>822</v>
      </c>
      <c r="C343" s="6"/>
      <c r="D343" s="7" t="s">
        <v>823</v>
      </c>
      <c r="E343" s="8"/>
      <c r="F343" s="5" t="s">
        <v>822</v>
      </c>
      <c r="G343" s="8" t="s">
        <v>12</v>
      </c>
      <c r="H343" s="8"/>
      <c r="I343" s="11"/>
    </row>
    <row r="344" customFormat="false" ht="15" hidden="false" customHeight="false" outlineLevel="0" collapsed="false">
      <c r="A344" s="5" t="s">
        <v>824</v>
      </c>
      <c r="B344" s="5" t="s">
        <v>825</v>
      </c>
      <c r="C344" s="6"/>
      <c r="D344" s="7" t="s">
        <v>826</v>
      </c>
      <c r="E344" s="8"/>
      <c r="F344" s="5" t="s">
        <v>825</v>
      </c>
      <c r="G344" s="8" t="s">
        <v>12</v>
      </c>
      <c r="H344" s="8"/>
      <c r="I344" s="11"/>
    </row>
    <row r="345" customFormat="false" ht="15" hidden="false" customHeight="false" outlineLevel="0" collapsed="false">
      <c r="A345" s="5" t="s">
        <v>827</v>
      </c>
      <c r="B345" s="5" t="s">
        <v>708</v>
      </c>
      <c r="C345" s="6"/>
      <c r="D345" s="7" t="s">
        <v>709</v>
      </c>
      <c r="E345" s="8"/>
      <c r="F345" s="5" t="s">
        <v>708</v>
      </c>
      <c r="G345" s="8" t="s">
        <v>12</v>
      </c>
      <c r="H345" s="8"/>
      <c r="I345" s="11"/>
    </row>
    <row r="346" customFormat="false" ht="15" hidden="false" customHeight="false" outlineLevel="0" collapsed="false">
      <c r="A346" s="5" t="s">
        <v>828</v>
      </c>
      <c r="B346" s="5" t="s">
        <v>570</v>
      </c>
      <c r="C346" s="6"/>
      <c r="D346" s="7" t="s">
        <v>571</v>
      </c>
      <c r="E346" s="8"/>
      <c r="F346" s="5" t="s">
        <v>570</v>
      </c>
      <c r="G346" s="8" t="s">
        <v>12</v>
      </c>
      <c r="H346" s="8"/>
      <c r="I346" s="11"/>
    </row>
    <row r="347" customFormat="false" ht="15" hidden="false" customHeight="false" outlineLevel="0" collapsed="false">
      <c r="A347" s="5" t="s">
        <v>829</v>
      </c>
      <c r="B347" s="5" t="s">
        <v>128</v>
      </c>
      <c r="C347" s="6"/>
      <c r="D347" s="7" t="s">
        <v>129</v>
      </c>
      <c r="E347" s="8"/>
      <c r="F347" s="5" t="s">
        <v>128</v>
      </c>
      <c r="G347" s="8" t="s">
        <v>12</v>
      </c>
      <c r="H347" s="8"/>
      <c r="I347" s="11"/>
    </row>
    <row r="348" customFormat="false" ht="15" hidden="false" customHeight="false" outlineLevel="0" collapsed="false">
      <c r="A348" s="5" t="s">
        <v>830</v>
      </c>
      <c r="B348" s="5" t="s">
        <v>113</v>
      </c>
      <c r="C348" s="6"/>
      <c r="D348" s="7" t="s">
        <v>114</v>
      </c>
      <c r="E348" s="8"/>
      <c r="F348" s="5" t="s">
        <v>113</v>
      </c>
      <c r="G348" s="8" t="s">
        <v>12</v>
      </c>
      <c r="H348" s="8"/>
      <c r="I348" s="11"/>
    </row>
    <row r="349" customFormat="false" ht="15" hidden="false" customHeight="false" outlineLevel="0" collapsed="false">
      <c r="A349" s="5" t="s">
        <v>831</v>
      </c>
      <c r="B349" s="5" t="s">
        <v>832</v>
      </c>
      <c r="C349" s="6"/>
      <c r="D349" s="7" t="s">
        <v>833</v>
      </c>
      <c r="E349" s="8"/>
      <c r="F349" s="5" t="s">
        <v>832</v>
      </c>
      <c r="G349" s="8" t="s">
        <v>12</v>
      </c>
      <c r="H349" s="8"/>
      <c r="I349" s="11"/>
    </row>
    <row r="350" customFormat="false" ht="15" hidden="false" customHeight="false" outlineLevel="0" collapsed="false">
      <c r="A350" s="5" t="s">
        <v>834</v>
      </c>
      <c r="B350" s="5" t="s">
        <v>128</v>
      </c>
      <c r="C350" s="6"/>
      <c r="D350" s="7" t="s">
        <v>129</v>
      </c>
      <c r="E350" s="8"/>
      <c r="F350" s="5" t="s">
        <v>128</v>
      </c>
      <c r="G350" s="8" t="s">
        <v>12</v>
      </c>
      <c r="H350" s="8"/>
      <c r="I350" s="11"/>
    </row>
    <row r="351" customFormat="false" ht="15" hidden="false" customHeight="false" outlineLevel="0" collapsed="false">
      <c r="A351" s="5" t="s">
        <v>835</v>
      </c>
      <c r="B351" s="5" t="s">
        <v>232</v>
      </c>
      <c r="C351" s="6"/>
      <c r="D351" s="7" t="s">
        <v>233</v>
      </c>
      <c r="E351" s="8"/>
      <c r="F351" s="5" t="s">
        <v>232</v>
      </c>
      <c r="G351" s="8" t="s">
        <v>12</v>
      </c>
      <c r="H351" s="8"/>
      <c r="I351" s="11"/>
    </row>
    <row r="352" customFormat="false" ht="15" hidden="false" customHeight="false" outlineLevel="0" collapsed="false">
      <c r="A352" s="5" t="s">
        <v>836</v>
      </c>
      <c r="B352" s="5" t="s">
        <v>729</v>
      </c>
      <c r="C352" s="6"/>
      <c r="D352" s="7" t="s">
        <v>730</v>
      </c>
      <c r="E352" s="8"/>
      <c r="F352" s="5" t="s">
        <v>729</v>
      </c>
      <c r="G352" s="8" t="s">
        <v>12</v>
      </c>
      <c r="H352" s="8"/>
      <c r="I352" s="11"/>
    </row>
    <row r="353" customFormat="false" ht="15" hidden="false" customHeight="false" outlineLevel="0" collapsed="false">
      <c r="A353" s="5" t="s">
        <v>837</v>
      </c>
      <c r="B353" s="5" t="s">
        <v>89</v>
      </c>
      <c r="C353" s="6"/>
      <c r="D353" s="7" t="s">
        <v>90</v>
      </c>
      <c r="E353" s="8"/>
      <c r="F353" s="5" t="s">
        <v>89</v>
      </c>
      <c r="G353" s="8" t="s">
        <v>12</v>
      </c>
      <c r="H353" s="8"/>
      <c r="I353" s="11"/>
    </row>
    <row r="354" customFormat="false" ht="15" hidden="false" customHeight="false" outlineLevel="0" collapsed="false">
      <c r="A354" s="5" t="s">
        <v>838</v>
      </c>
      <c r="B354" s="5" t="s">
        <v>839</v>
      </c>
      <c r="C354" s="6"/>
      <c r="D354" s="7" t="s">
        <v>840</v>
      </c>
      <c r="E354" s="8"/>
      <c r="F354" s="5" t="s">
        <v>839</v>
      </c>
      <c r="G354" s="8" t="s">
        <v>12</v>
      </c>
      <c r="H354" s="8"/>
      <c r="I354" s="11"/>
    </row>
    <row r="355" customFormat="false" ht="15" hidden="false" customHeight="false" outlineLevel="0" collapsed="false">
      <c r="A355" s="5" t="s">
        <v>841</v>
      </c>
      <c r="B355" s="5" t="s">
        <v>266</v>
      </c>
      <c r="C355" s="6"/>
      <c r="D355" s="7" t="s">
        <v>267</v>
      </c>
      <c r="E355" s="8"/>
      <c r="F355" s="5" t="s">
        <v>266</v>
      </c>
      <c r="G355" s="8" t="s">
        <v>12</v>
      </c>
      <c r="H355" s="8"/>
      <c r="I355" s="11"/>
    </row>
    <row r="356" customFormat="false" ht="15" hidden="false" customHeight="false" outlineLevel="0" collapsed="false">
      <c r="A356" s="5" t="s">
        <v>842</v>
      </c>
      <c r="B356" s="5" t="s">
        <v>843</v>
      </c>
      <c r="C356" s="6"/>
      <c r="D356" s="7" t="s">
        <v>844</v>
      </c>
      <c r="E356" s="8"/>
      <c r="F356" s="5" t="s">
        <v>843</v>
      </c>
      <c r="G356" s="8" t="s">
        <v>12</v>
      </c>
      <c r="H356" s="8"/>
      <c r="I356" s="11"/>
    </row>
    <row r="357" customFormat="false" ht="15" hidden="false" customHeight="false" outlineLevel="0" collapsed="false">
      <c r="A357" s="5" t="s">
        <v>845</v>
      </c>
      <c r="B357" s="5" t="s">
        <v>846</v>
      </c>
      <c r="C357" s="6"/>
      <c r="D357" s="7" t="s">
        <v>847</v>
      </c>
      <c r="E357" s="8"/>
      <c r="F357" s="5" t="s">
        <v>846</v>
      </c>
      <c r="G357" s="8" t="s">
        <v>12</v>
      </c>
      <c r="H357" s="8"/>
      <c r="I357" s="11"/>
    </row>
    <row r="358" customFormat="false" ht="15" hidden="false" customHeight="false" outlineLevel="0" collapsed="false">
      <c r="A358" s="5" t="s">
        <v>848</v>
      </c>
      <c r="B358" s="5" t="s">
        <v>849</v>
      </c>
      <c r="C358" s="6"/>
      <c r="D358" s="7" t="s">
        <v>850</v>
      </c>
      <c r="E358" s="8"/>
      <c r="F358" s="5" t="s">
        <v>849</v>
      </c>
      <c r="G358" s="8" t="s">
        <v>12</v>
      </c>
      <c r="H358" s="8"/>
      <c r="I358" s="11"/>
    </row>
    <row r="359" customFormat="false" ht="15" hidden="false" customHeight="false" outlineLevel="0" collapsed="false">
      <c r="A359" s="5" t="s">
        <v>851</v>
      </c>
      <c r="B359" s="5" t="s">
        <v>852</v>
      </c>
      <c r="C359" s="6"/>
      <c r="D359" s="7" t="s">
        <v>853</v>
      </c>
      <c r="E359" s="8" t="s">
        <v>854</v>
      </c>
      <c r="F359" s="5" t="s">
        <v>852</v>
      </c>
      <c r="G359" s="8" t="s">
        <v>12</v>
      </c>
      <c r="H359" s="8" t="s">
        <v>854</v>
      </c>
      <c r="I359" s="8" t="n">
        <v>1</v>
      </c>
    </row>
    <row r="360" customFormat="false" ht="15" hidden="false" customHeight="false" outlineLevel="0" collapsed="false">
      <c r="A360" s="5" t="s">
        <v>851</v>
      </c>
      <c r="B360" s="5"/>
      <c r="C360" s="6" t="s">
        <v>855</v>
      </c>
      <c r="D360" s="7" t="s">
        <v>856</v>
      </c>
      <c r="E360" s="8" t="s">
        <v>857</v>
      </c>
      <c r="F360" s="5" t="s">
        <v>855</v>
      </c>
      <c r="G360" s="8" t="s">
        <v>12</v>
      </c>
      <c r="H360" s="8" t="s">
        <v>857</v>
      </c>
      <c r="I360" s="8" t="n">
        <v>1</v>
      </c>
    </row>
    <row r="361" customFormat="false" ht="15" hidden="false" customHeight="false" outlineLevel="0" collapsed="false">
      <c r="A361" s="5" t="s">
        <v>851</v>
      </c>
      <c r="B361" s="5" t="s">
        <v>858</v>
      </c>
      <c r="C361" s="6"/>
      <c r="D361" s="7" t="s">
        <v>859</v>
      </c>
      <c r="E361" s="8" t="s">
        <v>857</v>
      </c>
      <c r="F361" s="5" t="s">
        <v>858</v>
      </c>
      <c r="G361" s="8" t="s">
        <v>12</v>
      </c>
      <c r="H361" s="8" t="s">
        <v>857</v>
      </c>
      <c r="I361" s="8" t="n">
        <v>1</v>
      </c>
    </row>
    <row r="362" customFormat="false" ht="15" hidden="false" customHeight="false" outlineLevel="0" collapsed="false">
      <c r="A362" s="5" t="s">
        <v>851</v>
      </c>
      <c r="B362" s="5" t="s">
        <v>860</v>
      </c>
      <c r="C362" s="6"/>
      <c r="D362" s="7" t="s">
        <v>861</v>
      </c>
      <c r="E362" s="8" t="s">
        <v>857</v>
      </c>
      <c r="F362" s="5" t="s">
        <v>860</v>
      </c>
      <c r="G362" s="8" t="s">
        <v>12</v>
      </c>
      <c r="H362" s="8" t="s">
        <v>857</v>
      </c>
      <c r="I362" s="8" t="n">
        <v>1</v>
      </c>
    </row>
    <row r="363" customFormat="false" ht="15" hidden="false" customHeight="false" outlineLevel="0" collapsed="false">
      <c r="A363" s="5" t="s">
        <v>862</v>
      </c>
      <c r="B363" s="5" t="s">
        <v>863</v>
      </c>
      <c r="C363" s="6"/>
      <c r="D363" s="7" t="s">
        <v>864</v>
      </c>
      <c r="E363" s="8"/>
      <c r="F363" s="5" t="s">
        <v>863</v>
      </c>
      <c r="G363" s="8" t="s">
        <v>12</v>
      </c>
      <c r="H363" s="8"/>
      <c r="I363" s="8"/>
    </row>
    <row r="364" customFormat="false" ht="15" hidden="false" customHeight="false" outlineLevel="0" collapsed="false">
      <c r="A364" s="5" t="s">
        <v>865</v>
      </c>
      <c r="B364" s="5" t="s">
        <v>119</v>
      </c>
      <c r="C364" s="6"/>
      <c r="D364" s="7" t="s">
        <v>120</v>
      </c>
      <c r="E364" s="8"/>
      <c r="F364" s="5" t="s">
        <v>119</v>
      </c>
      <c r="G364" s="8" t="s">
        <v>12</v>
      </c>
      <c r="H364" s="8"/>
      <c r="I364" s="8"/>
    </row>
    <row r="365" customFormat="false" ht="15" hidden="false" customHeight="false" outlineLevel="0" collapsed="false">
      <c r="A365" s="5" t="s">
        <v>866</v>
      </c>
      <c r="B365" s="5" t="s">
        <v>867</v>
      </c>
      <c r="C365" s="6"/>
      <c r="D365" s="7" t="s">
        <v>868</v>
      </c>
      <c r="E365" s="8"/>
      <c r="F365" s="5" t="s">
        <v>867</v>
      </c>
      <c r="G365" s="8" t="s">
        <v>12</v>
      </c>
      <c r="H365" s="8"/>
      <c r="I365" s="8"/>
    </row>
    <row r="366" customFormat="false" ht="15" hidden="false" customHeight="false" outlineLevel="0" collapsed="false">
      <c r="A366" s="5" t="s">
        <v>869</v>
      </c>
      <c r="B366" s="5" t="s">
        <v>870</v>
      </c>
      <c r="C366" s="6"/>
      <c r="D366" s="7" t="s">
        <v>871</v>
      </c>
      <c r="E366" s="8"/>
      <c r="F366" s="5" t="s">
        <v>870</v>
      </c>
      <c r="G366" s="8" t="s">
        <v>12</v>
      </c>
      <c r="H366" s="8"/>
      <c r="I366" s="8"/>
    </row>
    <row r="367" customFormat="false" ht="15" hidden="false" customHeight="false" outlineLevel="0" collapsed="false">
      <c r="A367" s="5" t="s">
        <v>872</v>
      </c>
      <c r="B367" s="5" t="s">
        <v>873</v>
      </c>
      <c r="C367" s="6"/>
      <c r="D367" s="7" t="s">
        <v>874</v>
      </c>
      <c r="E367" s="8"/>
      <c r="F367" s="5" t="s">
        <v>873</v>
      </c>
      <c r="G367" s="8" t="s">
        <v>12</v>
      </c>
      <c r="H367" s="8"/>
      <c r="I367" s="8"/>
    </row>
    <row r="368" customFormat="false" ht="15" hidden="false" customHeight="false" outlineLevel="0" collapsed="false">
      <c r="A368" s="5" t="s">
        <v>875</v>
      </c>
      <c r="B368" s="5" t="s">
        <v>662</v>
      </c>
      <c r="C368" s="6"/>
      <c r="D368" s="7" t="s">
        <v>663</v>
      </c>
      <c r="E368" s="8"/>
      <c r="F368" s="5" t="s">
        <v>662</v>
      </c>
      <c r="G368" s="8" t="s">
        <v>12</v>
      </c>
      <c r="H368" s="8"/>
      <c r="I368" s="8"/>
    </row>
    <row r="369" customFormat="false" ht="15" hidden="false" customHeight="false" outlineLevel="0" collapsed="false">
      <c r="A369" s="5" t="s">
        <v>876</v>
      </c>
      <c r="B369" s="5" t="s">
        <v>877</v>
      </c>
      <c r="C369" s="6"/>
      <c r="D369" s="7" t="s">
        <v>878</v>
      </c>
      <c r="E369" s="8"/>
      <c r="F369" s="5" t="s">
        <v>877</v>
      </c>
      <c r="G369" s="8" t="s">
        <v>12</v>
      </c>
      <c r="H369" s="8"/>
      <c r="I369" s="8"/>
    </row>
    <row r="370" customFormat="false" ht="15" hidden="false" customHeight="false" outlineLevel="0" collapsed="false">
      <c r="A370" s="5" t="s">
        <v>879</v>
      </c>
      <c r="B370" s="5" t="s">
        <v>880</v>
      </c>
      <c r="C370" s="6"/>
      <c r="D370" s="7" t="s">
        <v>881</v>
      </c>
      <c r="E370" s="8"/>
      <c r="F370" s="5" t="s">
        <v>880</v>
      </c>
      <c r="G370" s="8" t="s">
        <v>12</v>
      </c>
      <c r="H370" s="8"/>
      <c r="I370" s="8"/>
    </row>
    <row r="371" customFormat="false" ht="15" hidden="false" customHeight="false" outlineLevel="0" collapsed="false">
      <c r="A371" s="5" t="s">
        <v>882</v>
      </c>
      <c r="B371" s="5" t="s">
        <v>883</v>
      </c>
      <c r="C371" s="6"/>
      <c r="D371" s="7" t="s">
        <v>884</v>
      </c>
      <c r="E371" s="8"/>
      <c r="F371" s="5" t="s">
        <v>883</v>
      </c>
      <c r="G371" s="8" t="s">
        <v>12</v>
      </c>
      <c r="H371" s="8"/>
      <c r="I371" s="8"/>
    </row>
    <row r="372" customFormat="false" ht="15" hidden="false" customHeight="false" outlineLevel="0" collapsed="false">
      <c r="A372" s="5" t="s">
        <v>885</v>
      </c>
      <c r="B372" s="5" t="s">
        <v>886</v>
      </c>
      <c r="C372" s="6"/>
      <c r="D372" s="7" t="s">
        <v>887</v>
      </c>
      <c r="E372" s="8"/>
      <c r="F372" s="5" t="s">
        <v>886</v>
      </c>
      <c r="G372" s="8" t="s">
        <v>12</v>
      </c>
      <c r="H372" s="8"/>
      <c r="I372" s="8"/>
    </row>
    <row r="373" customFormat="false" ht="15" hidden="false" customHeight="false" outlineLevel="0" collapsed="false">
      <c r="A373" s="5" t="s">
        <v>888</v>
      </c>
      <c r="B373" s="5" t="s">
        <v>889</v>
      </c>
      <c r="C373" s="6"/>
      <c r="D373" s="7" t="s">
        <v>890</v>
      </c>
      <c r="E373" s="8"/>
      <c r="F373" s="5" t="s">
        <v>889</v>
      </c>
      <c r="G373" s="8" t="s">
        <v>12</v>
      </c>
      <c r="H373" s="8"/>
      <c r="I373" s="8"/>
    </row>
    <row r="374" customFormat="false" ht="15" hidden="false" customHeight="false" outlineLevel="0" collapsed="false">
      <c r="A374" s="5" t="s">
        <v>891</v>
      </c>
      <c r="B374" s="5" t="s">
        <v>892</v>
      </c>
      <c r="C374" s="6"/>
      <c r="D374" s="7" t="s">
        <v>893</v>
      </c>
      <c r="E374" s="8"/>
      <c r="F374" s="5" t="s">
        <v>892</v>
      </c>
      <c r="G374" s="8" t="s">
        <v>12</v>
      </c>
      <c r="H374" s="8"/>
      <c r="I374" s="8"/>
    </row>
    <row r="375" customFormat="false" ht="15" hidden="false" customHeight="false" outlineLevel="0" collapsed="false">
      <c r="A375" s="5" t="s">
        <v>894</v>
      </c>
      <c r="B375" s="5" t="s">
        <v>128</v>
      </c>
      <c r="C375" s="6"/>
      <c r="D375" s="7" t="s">
        <v>895</v>
      </c>
      <c r="E375" s="8" t="s">
        <v>896</v>
      </c>
      <c r="F375" s="5" t="s">
        <v>128</v>
      </c>
      <c r="G375" s="8" t="s">
        <v>12</v>
      </c>
      <c r="H375" s="8" t="s">
        <v>896</v>
      </c>
      <c r="I375" s="8" t="n">
        <v>1</v>
      </c>
    </row>
    <row r="376" customFormat="false" ht="30" hidden="false" customHeight="false" outlineLevel="0" collapsed="false">
      <c r="A376" s="5" t="s">
        <v>894</v>
      </c>
      <c r="B376" s="5" t="s">
        <v>254</v>
      </c>
      <c r="C376" s="6"/>
      <c r="D376" s="7" t="s">
        <v>897</v>
      </c>
      <c r="E376" s="8" t="s">
        <v>898</v>
      </c>
      <c r="F376" s="5" t="s">
        <v>254</v>
      </c>
      <c r="G376" s="8" t="s">
        <v>12</v>
      </c>
      <c r="H376" s="8" t="s">
        <v>898</v>
      </c>
      <c r="I376" s="8" t="n">
        <v>1</v>
      </c>
    </row>
    <row r="377" customFormat="false" ht="15" hidden="false" customHeight="false" outlineLevel="0" collapsed="false">
      <c r="A377" s="5" t="s">
        <v>899</v>
      </c>
      <c r="B377" s="5" t="s">
        <v>900</v>
      </c>
      <c r="C377" s="6"/>
      <c r="D377" s="7" t="s">
        <v>901</v>
      </c>
      <c r="E377" s="8"/>
      <c r="F377" s="5" t="s">
        <v>900</v>
      </c>
      <c r="G377" s="8" t="s">
        <v>12</v>
      </c>
      <c r="H377" s="8"/>
      <c r="I377" s="8"/>
    </row>
    <row r="378" customFormat="false" ht="15" hidden="false" customHeight="false" outlineLevel="0" collapsed="false">
      <c r="A378" s="5" t="s">
        <v>902</v>
      </c>
      <c r="B378" s="5" t="s">
        <v>518</v>
      </c>
      <c r="C378" s="6"/>
      <c r="D378" s="7" t="s">
        <v>519</v>
      </c>
      <c r="E378" s="8"/>
      <c r="F378" s="5" t="s">
        <v>518</v>
      </c>
      <c r="G378" s="8" t="s">
        <v>12</v>
      </c>
      <c r="H378" s="8"/>
      <c r="I378" s="8"/>
    </row>
    <row r="379" customFormat="false" ht="15" hidden="false" customHeight="false" outlineLevel="0" collapsed="false">
      <c r="A379" s="5" t="s">
        <v>903</v>
      </c>
      <c r="B379" s="5" t="s">
        <v>904</v>
      </c>
      <c r="C379" s="6"/>
      <c r="D379" s="7" t="s">
        <v>905</v>
      </c>
      <c r="E379" s="8"/>
      <c r="F379" s="5" t="s">
        <v>904</v>
      </c>
      <c r="G379" s="8" t="s">
        <v>12</v>
      </c>
      <c r="H379" s="8"/>
      <c r="I379" s="8"/>
    </row>
    <row r="380" customFormat="false" ht="15" hidden="false" customHeight="false" outlineLevel="0" collapsed="false">
      <c r="A380" s="5" t="s">
        <v>906</v>
      </c>
      <c r="B380" s="5" t="s">
        <v>907</v>
      </c>
      <c r="C380" s="6"/>
      <c r="D380" s="7" t="s">
        <v>908</v>
      </c>
      <c r="E380" s="8"/>
      <c r="F380" s="5"/>
      <c r="G380" s="8"/>
      <c r="H380" s="8"/>
      <c r="I380" s="8"/>
    </row>
    <row r="381" customFormat="false" ht="15" hidden="false" customHeight="false" outlineLevel="0" collapsed="false">
      <c r="A381" s="5" t="s">
        <v>906</v>
      </c>
      <c r="B381" s="5" t="s">
        <v>909</v>
      </c>
      <c r="C381" s="6"/>
      <c r="D381" s="7" t="s">
        <v>910</v>
      </c>
      <c r="E381" s="8"/>
      <c r="F381" s="5"/>
      <c r="G381" s="8"/>
      <c r="H381" s="8"/>
      <c r="I381" s="8"/>
    </row>
    <row r="382" customFormat="false" ht="15" hidden="false" customHeight="false" outlineLevel="0" collapsed="false">
      <c r="A382" s="5" t="s">
        <v>906</v>
      </c>
      <c r="B382" s="5" t="s">
        <v>911</v>
      </c>
      <c r="C382" s="6"/>
      <c r="D382" s="7" t="s">
        <v>912</v>
      </c>
      <c r="E382" s="8"/>
      <c r="F382" s="5"/>
      <c r="G382" s="8"/>
      <c r="H382" s="8"/>
      <c r="I382" s="8"/>
    </row>
    <row r="383" customFormat="false" ht="15" hidden="false" customHeight="false" outlineLevel="0" collapsed="false">
      <c r="A383" s="5" t="s">
        <v>906</v>
      </c>
      <c r="B383" s="5" t="s">
        <v>913</v>
      </c>
      <c r="C383" s="6"/>
      <c r="D383" s="7" t="s">
        <v>914</v>
      </c>
      <c r="E383" s="8"/>
      <c r="F383" s="5"/>
      <c r="G383" s="8"/>
      <c r="H383" s="8"/>
      <c r="I383" s="8"/>
    </row>
    <row r="384" customFormat="false" ht="15" hidden="false" customHeight="false" outlineLevel="0" collapsed="false">
      <c r="A384" s="5" t="s">
        <v>906</v>
      </c>
      <c r="B384" s="5" t="s">
        <v>915</v>
      </c>
      <c r="C384" s="6"/>
      <c r="D384" s="7" t="s">
        <v>916</v>
      </c>
      <c r="E384" s="8"/>
      <c r="F384" s="5"/>
      <c r="G384" s="8"/>
      <c r="H384" s="8"/>
      <c r="I384" s="8"/>
    </row>
    <row r="385" customFormat="false" ht="15" hidden="false" customHeight="false" outlineLevel="0" collapsed="false">
      <c r="A385" s="5" t="s">
        <v>906</v>
      </c>
      <c r="B385" s="5" t="s">
        <v>917</v>
      </c>
      <c r="C385" s="6"/>
      <c r="D385" s="7" t="s">
        <v>918</v>
      </c>
      <c r="E385" s="8" t="s">
        <v>919</v>
      </c>
      <c r="F385" s="5" t="s">
        <v>917</v>
      </c>
      <c r="G385" s="8" t="s">
        <v>12</v>
      </c>
      <c r="H385" s="8" t="s">
        <v>919</v>
      </c>
      <c r="I385" s="8" t="n">
        <v>1</v>
      </c>
    </row>
    <row r="386" customFormat="false" ht="15" hidden="false" customHeight="false" outlineLevel="0" collapsed="false">
      <c r="A386" s="5" t="s">
        <v>906</v>
      </c>
      <c r="B386" s="5"/>
      <c r="C386" s="6"/>
      <c r="D386" s="7" t="s">
        <v>920</v>
      </c>
      <c r="E386" s="8" t="s">
        <v>921</v>
      </c>
      <c r="F386" s="5" t="s">
        <v>922</v>
      </c>
      <c r="G386" s="8" t="s">
        <v>12</v>
      </c>
      <c r="H386" s="8" t="s">
        <v>921</v>
      </c>
      <c r="I386" s="8" t="n">
        <v>1</v>
      </c>
    </row>
    <row r="387" customFormat="false" ht="15" hidden="false" customHeight="false" outlineLevel="0" collapsed="false">
      <c r="A387" s="5" t="s">
        <v>906</v>
      </c>
      <c r="B387" s="5" t="s">
        <v>923</v>
      </c>
      <c r="C387" s="6"/>
      <c r="D387" s="7" t="s">
        <v>924</v>
      </c>
      <c r="E387" s="8"/>
      <c r="F387" s="5"/>
      <c r="G387" s="8"/>
      <c r="H387" s="8"/>
      <c r="I387" s="8"/>
    </row>
    <row r="388" customFormat="false" ht="15" hidden="false" customHeight="false" outlineLevel="0" collapsed="false">
      <c r="A388" s="5" t="s">
        <v>906</v>
      </c>
      <c r="B388" s="5" t="s">
        <v>925</v>
      </c>
      <c r="C388" s="6"/>
      <c r="D388" s="7" t="s">
        <v>926</v>
      </c>
      <c r="E388" s="8"/>
      <c r="F388" s="5"/>
      <c r="G388" s="8"/>
      <c r="H388" s="8"/>
      <c r="I388" s="8"/>
    </row>
    <row r="389" customFormat="false" ht="15" hidden="false" customHeight="false" outlineLevel="0" collapsed="false">
      <c r="A389" s="5" t="s">
        <v>906</v>
      </c>
      <c r="B389" s="5" t="s">
        <v>195</v>
      </c>
      <c r="C389" s="6"/>
      <c r="D389" s="7" t="s">
        <v>927</v>
      </c>
      <c r="E389" s="8"/>
      <c r="F389" s="5"/>
      <c r="G389" s="8"/>
      <c r="H389" s="8"/>
      <c r="I389" s="8"/>
    </row>
    <row r="390" customFormat="false" ht="15" hidden="false" customHeight="false" outlineLevel="0" collapsed="false">
      <c r="A390" s="5" t="s">
        <v>906</v>
      </c>
      <c r="B390" s="5" t="s">
        <v>928</v>
      </c>
      <c r="C390" s="6"/>
      <c r="D390" s="7" t="s">
        <v>929</v>
      </c>
      <c r="E390" s="8"/>
      <c r="F390" s="5"/>
      <c r="G390" s="8"/>
      <c r="H390" s="8"/>
      <c r="I390" s="8"/>
    </row>
    <row r="391" customFormat="false" ht="15" hidden="false" customHeight="false" outlineLevel="0" collapsed="false">
      <c r="A391" s="5" t="s">
        <v>906</v>
      </c>
      <c r="B391" s="5" t="s">
        <v>930</v>
      </c>
      <c r="C391" s="6"/>
      <c r="D391" s="7" t="s">
        <v>931</v>
      </c>
      <c r="E391" s="8"/>
      <c r="F391" s="5"/>
      <c r="G391" s="8"/>
      <c r="H391" s="8"/>
      <c r="I391" s="8"/>
    </row>
    <row r="392" customFormat="false" ht="15" hidden="false" customHeight="false" outlineLevel="0" collapsed="false">
      <c r="A392" s="5" t="s">
        <v>906</v>
      </c>
      <c r="B392" s="5" t="s">
        <v>932</v>
      </c>
      <c r="C392" s="6"/>
      <c r="D392" s="7" t="s">
        <v>933</v>
      </c>
      <c r="E392" s="8"/>
      <c r="F392" s="5"/>
      <c r="G392" s="8"/>
      <c r="H392" s="8"/>
      <c r="I392" s="8"/>
    </row>
    <row r="393" customFormat="false" ht="15" hidden="false" customHeight="false" outlineLevel="0" collapsed="false">
      <c r="A393" s="5" t="s">
        <v>906</v>
      </c>
      <c r="B393" s="5" t="s">
        <v>934</v>
      </c>
      <c r="C393" s="6"/>
      <c r="D393" s="7" t="s">
        <v>935</v>
      </c>
      <c r="E393" s="8"/>
      <c r="F393" s="5"/>
      <c r="G393" s="8"/>
      <c r="H393" s="8"/>
      <c r="I393" s="8"/>
    </row>
    <row r="394" customFormat="false" ht="15" hidden="false" customHeight="false" outlineLevel="0" collapsed="false">
      <c r="A394" s="5" t="s">
        <v>906</v>
      </c>
      <c r="B394" s="5" t="s">
        <v>936</v>
      </c>
      <c r="C394" s="6"/>
      <c r="D394" s="7" t="s">
        <v>937</v>
      </c>
      <c r="E394" s="8"/>
      <c r="F394" s="5"/>
      <c r="G394" s="8"/>
      <c r="H394" s="8"/>
      <c r="I394" s="8"/>
    </row>
    <row r="395" customFormat="false" ht="15" hidden="false" customHeight="false" outlineLevel="0" collapsed="false">
      <c r="A395" s="5" t="s">
        <v>906</v>
      </c>
      <c r="B395" s="5" t="s">
        <v>938</v>
      </c>
      <c r="C395" s="6"/>
      <c r="D395" s="7" t="s">
        <v>939</v>
      </c>
      <c r="E395" s="8"/>
      <c r="F395" s="5"/>
      <c r="G395" s="8"/>
      <c r="H395" s="8"/>
      <c r="I395" s="8"/>
    </row>
    <row r="396" customFormat="false" ht="15" hidden="false" customHeight="false" outlineLevel="0" collapsed="false">
      <c r="A396" s="5" t="s">
        <v>906</v>
      </c>
      <c r="B396" s="5" t="s">
        <v>940</v>
      </c>
      <c r="C396" s="6"/>
      <c r="D396" s="7" t="s">
        <v>941</v>
      </c>
      <c r="E396" s="8"/>
      <c r="F396" s="5"/>
      <c r="G396" s="8"/>
      <c r="H396" s="8"/>
      <c r="I396" s="8"/>
    </row>
    <row r="397" customFormat="false" ht="15" hidden="false" customHeight="false" outlineLevel="0" collapsed="false">
      <c r="A397" s="5" t="s">
        <v>906</v>
      </c>
      <c r="B397" s="5" t="s">
        <v>942</v>
      </c>
      <c r="C397" s="6"/>
      <c r="D397" s="7" t="s">
        <v>943</v>
      </c>
      <c r="E397" s="8"/>
      <c r="F397" s="5"/>
      <c r="G397" s="8"/>
      <c r="H397" s="8"/>
      <c r="I397" s="8"/>
    </row>
    <row r="398" customFormat="false" ht="15" hidden="false" customHeight="false" outlineLevel="0" collapsed="false">
      <c r="A398" s="5" t="s">
        <v>906</v>
      </c>
      <c r="B398" s="5" t="s">
        <v>944</v>
      </c>
      <c r="C398" s="6"/>
      <c r="D398" s="7" t="s">
        <v>945</v>
      </c>
      <c r="E398" s="8"/>
      <c r="F398" s="5"/>
      <c r="G398" s="8"/>
      <c r="H398" s="8"/>
      <c r="I398" s="8"/>
    </row>
    <row r="399" customFormat="false" ht="15" hidden="false" customHeight="false" outlineLevel="0" collapsed="false">
      <c r="A399" s="5" t="s">
        <v>906</v>
      </c>
      <c r="B399" s="5" t="s">
        <v>946</v>
      </c>
      <c r="C399" s="6"/>
      <c r="D399" s="7" t="s">
        <v>947</v>
      </c>
      <c r="E399" s="8"/>
      <c r="F399" s="5"/>
      <c r="G399" s="8"/>
      <c r="H399" s="8"/>
      <c r="I399" s="8"/>
    </row>
    <row r="400" customFormat="false" ht="15" hidden="false" customHeight="false" outlineLevel="0" collapsed="false">
      <c r="A400" s="5" t="s">
        <v>906</v>
      </c>
      <c r="B400" s="5" t="s">
        <v>948</v>
      </c>
      <c r="C400" s="6"/>
      <c r="D400" s="7" t="s">
        <v>949</v>
      </c>
      <c r="E400" s="8"/>
      <c r="F400" s="5"/>
      <c r="G400" s="8"/>
      <c r="H400" s="8"/>
      <c r="I400" s="8"/>
    </row>
    <row r="401" customFormat="false" ht="15" hidden="false" customHeight="false" outlineLevel="0" collapsed="false">
      <c r="A401" s="5" t="s">
        <v>906</v>
      </c>
      <c r="B401" s="5" t="s">
        <v>950</v>
      </c>
      <c r="C401" s="6"/>
      <c r="D401" s="7" t="s">
        <v>951</v>
      </c>
      <c r="E401" s="8"/>
      <c r="F401" s="5"/>
      <c r="G401" s="8"/>
      <c r="H401" s="8"/>
      <c r="I401" s="8"/>
    </row>
    <row r="402" customFormat="false" ht="15" hidden="false" customHeight="false" outlineLevel="0" collapsed="false">
      <c r="A402" s="5" t="s">
        <v>906</v>
      </c>
      <c r="B402" s="5" t="s">
        <v>952</v>
      </c>
      <c r="C402" s="6"/>
      <c r="D402" s="7" t="s">
        <v>953</v>
      </c>
      <c r="E402" s="8"/>
      <c r="F402" s="5"/>
      <c r="G402" s="8"/>
      <c r="H402" s="8"/>
      <c r="I402" s="8"/>
    </row>
    <row r="403" customFormat="false" ht="15" hidden="false" customHeight="false" outlineLevel="0" collapsed="false">
      <c r="A403" s="5" t="s">
        <v>906</v>
      </c>
      <c r="B403" s="5" t="s">
        <v>954</v>
      </c>
      <c r="C403" s="6"/>
      <c r="D403" s="7" t="s">
        <v>955</v>
      </c>
      <c r="E403" s="8"/>
      <c r="F403" s="5"/>
      <c r="G403" s="8"/>
      <c r="H403" s="8"/>
      <c r="I403" s="8"/>
    </row>
    <row r="404" customFormat="false" ht="15" hidden="false" customHeight="false" outlineLevel="0" collapsed="false">
      <c r="A404" s="5" t="s">
        <v>906</v>
      </c>
      <c r="B404" s="5" t="s">
        <v>956</v>
      </c>
      <c r="C404" s="6"/>
      <c r="D404" s="7" t="s">
        <v>957</v>
      </c>
      <c r="E404" s="8"/>
      <c r="F404" s="5"/>
      <c r="G404" s="8"/>
      <c r="H404" s="8"/>
      <c r="I404" s="8"/>
    </row>
    <row r="405" customFormat="false" ht="15" hidden="false" customHeight="false" outlineLevel="0" collapsed="false">
      <c r="A405" s="5" t="s">
        <v>906</v>
      </c>
      <c r="B405" s="5" t="s">
        <v>958</v>
      </c>
      <c r="C405" s="6"/>
      <c r="D405" s="7" t="s">
        <v>959</v>
      </c>
      <c r="E405" s="8"/>
      <c r="F405" s="5"/>
      <c r="G405" s="8"/>
      <c r="H405" s="8"/>
      <c r="I405" s="8"/>
    </row>
    <row r="406" customFormat="false" ht="15" hidden="false" customHeight="false" outlineLevel="0" collapsed="false">
      <c r="A406" s="5" t="s">
        <v>960</v>
      </c>
      <c r="B406" s="5" t="s">
        <v>961</v>
      </c>
      <c r="C406" s="6"/>
      <c r="D406" s="7" t="s">
        <v>962</v>
      </c>
      <c r="E406" s="8"/>
      <c r="F406" s="5"/>
      <c r="G406" s="8"/>
      <c r="H406" s="8"/>
      <c r="I406" s="8"/>
    </row>
    <row r="407" customFormat="false" ht="15" hidden="false" customHeight="false" outlineLevel="0" collapsed="false">
      <c r="A407" s="5" t="s">
        <v>960</v>
      </c>
      <c r="B407" s="5" t="s">
        <v>963</v>
      </c>
      <c r="C407" s="6"/>
      <c r="D407" s="7" t="s">
        <v>964</v>
      </c>
      <c r="E407" s="8"/>
      <c r="F407" s="5"/>
      <c r="G407" s="8"/>
      <c r="H407" s="8"/>
      <c r="I407" s="8"/>
    </row>
    <row r="408" customFormat="false" ht="15" hidden="false" customHeight="false" outlineLevel="0" collapsed="false">
      <c r="A408" s="5" t="s">
        <v>960</v>
      </c>
      <c r="B408" s="5" t="s">
        <v>306</v>
      </c>
      <c r="C408" s="6"/>
      <c r="D408" s="7" t="s">
        <v>965</v>
      </c>
      <c r="E408" s="8"/>
      <c r="F408" s="5"/>
      <c r="G408" s="8"/>
      <c r="H408" s="8"/>
      <c r="I408" s="8"/>
    </row>
    <row r="409" customFormat="false" ht="15" hidden="false" customHeight="false" outlineLevel="0" collapsed="false">
      <c r="A409" s="5" t="s">
        <v>960</v>
      </c>
      <c r="B409" s="5" t="s">
        <v>207</v>
      </c>
      <c r="C409" s="6"/>
      <c r="D409" s="7" t="s">
        <v>966</v>
      </c>
      <c r="E409" s="8"/>
      <c r="F409" s="5"/>
      <c r="G409" s="8"/>
      <c r="H409" s="8"/>
      <c r="I409" s="8"/>
    </row>
    <row r="410" customFormat="false" ht="15" hidden="false" customHeight="false" outlineLevel="0" collapsed="false">
      <c r="A410" s="5" t="s">
        <v>960</v>
      </c>
      <c r="B410" s="5" t="s">
        <v>967</v>
      </c>
      <c r="C410" s="6"/>
      <c r="D410" s="7" t="s">
        <v>968</v>
      </c>
      <c r="E410" s="8"/>
      <c r="F410" s="5"/>
      <c r="G410" s="8"/>
      <c r="H410" s="8"/>
      <c r="I410" s="8"/>
    </row>
    <row r="411" customFormat="false" ht="15" hidden="false" customHeight="false" outlineLevel="0" collapsed="false">
      <c r="A411" s="5" t="s">
        <v>960</v>
      </c>
      <c r="B411" s="5" t="s">
        <v>969</v>
      </c>
      <c r="C411" s="6"/>
      <c r="D411" s="7" t="s">
        <v>970</v>
      </c>
      <c r="E411" s="8"/>
      <c r="F411" s="5"/>
      <c r="G411" s="8"/>
      <c r="H411" s="8"/>
      <c r="I411" s="8"/>
    </row>
    <row r="412" customFormat="false" ht="15" hidden="false" customHeight="false" outlineLevel="0" collapsed="false">
      <c r="A412" s="5" t="s">
        <v>960</v>
      </c>
      <c r="B412" s="5" t="s">
        <v>180</v>
      </c>
      <c r="C412" s="6"/>
      <c r="D412" s="7" t="s">
        <v>181</v>
      </c>
      <c r="E412" s="8"/>
      <c r="F412" s="5"/>
      <c r="G412" s="8"/>
      <c r="H412" s="8"/>
      <c r="I412" s="8"/>
    </row>
    <row r="413" customFormat="false" ht="15" hidden="false" customHeight="false" outlineLevel="0" collapsed="false">
      <c r="A413" s="5" t="s">
        <v>960</v>
      </c>
      <c r="B413" s="5" t="s">
        <v>971</v>
      </c>
      <c r="C413" s="6"/>
      <c r="D413" s="7" t="s">
        <v>972</v>
      </c>
      <c r="E413" s="8"/>
      <c r="F413" s="5"/>
      <c r="G413" s="8"/>
      <c r="H413" s="8"/>
      <c r="I413" s="8"/>
    </row>
    <row r="414" customFormat="false" ht="15" hidden="false" customHeight="false" outlineLevel="0" collapsed="false">
      <c r="A414" s="5" t="s">
        <v>960</v>
      </c>
      <c r="B414" s="5" t="s">
        <v>973</v>
      </c>
      <c r="C414" s="6"/>
      <c r="D414" s="7" t="s">
        <v>974</v>
      </c>
      <c r="E414" s="8"/>
      <c r="F414" s="5"/>
      <c r="G414" s="8"/>
      <c r="H414" s="8"/>
      <c r="I414" s="8"/>
    </row>
    <row r="415" customFormat="false" ht="15" hidden="false" customHeight="false" outlineLevel="0" collapsed="false">
      <c r="A415" s="5" t="s">
        <v>960</v>
      </c>
      <c r="B415" s="5" t="s">
        <v>975</v>
      </c>
      <c r="C415" s="6"/>
      <c r="D415" s="7" t="s">
        <v>976</v>
      </c>
      <c r="E415" s="8"/>
      <c r="F415" s="5"/>
      <c r="G415" s="8"/>
      <c r="H415" s="8"/>
      <c r="I415" s="8"/>
    </row>
    <row r="416" customFormat="false" ht="15" hidden="false" customHeight="false" outlineLevel="0" collapsed="false">
      <c r="A416" s="5" t="s">
        <v>960</v>
      </c>
      <c r="B416" s="5" t="s">
        <v>977</v>
      </c>
      <c r="C416" s="6"/>
      <c r="D416" s="7" t="s">
        <v>978</v>
      </c>
      <c r="E416" s="8"/>
      <c r="F416" s="5"/>
      <c r="G416" s="8"/>
      <c r="H416" s="8"/>
      <c r="I416" s="8"/>
    </row>
    <row r="417" customFormat="false" ht="15" hidden="false" customHeight="false" outlineLevel="0" collapsed="false">
      <c r="A417" s="5" t="s">
        <v>960</v>
      </c>
      <c r="B417" s="5" t="s">
        <v>530</v>
      </c>
      <c r="C417" s="6"/>
      <c r="D417" s="7" t="s">
        <v>979</v>
      </c>
      <c r="E417" s="8"/>
      <c r="F417" s="5"/>
      <c r="G417" s="8"/>
      <c r="H417" s="8"/>
      <c r="I417" s="8"/>
    </row>
    <row r="418" customFormat="false" ht="15" hidden="false" customHeight="false" outlineLevel="0" collapsed="false">
      <c r="A418" s="5" t="s">
        <v>960</v>
      </c>
      <c r="B418" s="5" t="s">
        <v>980</v>
      </c>
      <c r="C418" s="6"/>
      <c r="D418" s="7" t="s">
        <v>981</v>
      </c>
      <c r="E418" s="8"/>
      <c r="F418" s="5"/>
      <c r="G418" s="8"/>
      <c r="H418" s="8"/>
      <c r="I418" s="8"/>
    </row>
    <row r="419" customFormat="false" ht="15" hidden="false" customHeight="false" outlineLevel="0" collapsed="false">
      <c r="A419" s="5" t="s">
        <v>960</v>
      </c>
      <c r="B419" s="5" t="s">
        <v>155</v>
      </c>
      <c r="C419" s="6"/>
      <c r="D419" s="7" t="s">
        <v>982</v>
      </c>
      <c r="E419" s="8"/>
      <c r="F419" s="5" t="s">
        <v>155</v>
      </c>
      <c r="G419" s="8" t="s">
        <v>12</v>
      </c>
      <c r="H419" s="8"/>
      <c r="I419" s="8"/>
    </row>
    <row r="420" customFormat="false" ht="15" hidden="false" customHeight="false" outlineLevel="0" collapsed="false">
      <c r="A420" s="5" t="s">
        <v>960</v>
      </c>
      <c r="B420" s="5" t="s">
        <v>797</v>
      </c>
      <c r="C420" s="6"/>
      <c r="D420" s="7" t="s">
        <v>983</v>
      </c>
      <c r="E420" s="8"/>
      <c r="F420" s="5"/>
      <c r="G420" s="8"/>
      <c r="H420" s="8"/>
      <c r="I420" s="8"/>
    </row>
    <row r="421" customFormat="false" ht="15" hidden="false" customHeight="false" outlineLevel="0" collapsed="false">
      <c r="A421" s="5" t="s">
        <v>960</v>
      </c>
      <c r="B421" s="5" t="s">
        <v>984</v>
      </c>
      <c r="C421" s="6"/>
      <c r="D421" s="7" t="s">
        <v>985</v>
      </c>
      <c r="E421" s="8"/>
      <c r="F421" s="5"/>
      <c r="G421" s="8"/>
      <c r="H421" s="8"/>
      <c r="I421" s="8"/>
    </row>
    <row r="422" customFormat="false" ht="30" hidden="false" customHeight="false" outlineLevel="0" collapsed="false">
      <c r="A422" s="5" t="s">
        <v>986</v>
      </c>
      <c r="B422" s="5" t="s">
        <v>366</v>
      </c>
      <c r="C422" s="6"/>
      <c r="D422" s="7" t="s">
        <v>987</v>
      </c>
      <c r="E422" s="8"/>
      <c r="F422" s="5"/>
      <c r="G422" s="8"/>
      <c r="H422" s="8"/>
      <c r="I422" s="8"/>
    </row>
    <row r="423" customFormat="false" ht="15" hidden="false" customHeight="false" outlineLevel="0" collapsed="false">
      <c r="A423" s="5" t="s">
        <v>986</v>
      </c>
      <c r="B423" s="5" t="s">
        <v>988</v>
      </c>
      <c r="C423" s="6"/>
      <c r="D423" s="7" t="s">
        <v>989</v>
      </c>
      <c r="E423" s="8"/>
      <c r="F423" s="5"/>
      <c r="G423" s="8"/>
      <c r="H423" s="8"/>
      <c r="I423" s="8"/>
    </row>
    <row r="424" customFormat="false" ht="15" hidden="false" customHeight="false" outlineLevel="0" collapsed="false">
      <c r="A424" s="5" t="s">
        <v>986</v>
      </c>
      <c r="B424" s="5" t="s">
        <v>207</v>
      </c>
      <c r="C424" s="6"/>
      <c r="D424" s="7" t="s">
        <v>966</v>
      </c>
      <c r="E424" s="8"/>
      <c r="F424" s="5"/>
      <c r="G424" s="8"/>
      <c r="H424" s="8"/>
      <c r="I424" s="8"/>
    </row>
    <row r="425" customFormat="false" ht="15" hidden="false" customHeight="false" outlineLevel="0" collapsed="false">
      <c r="A425" s="5" t="s">
        <v>986</v>
      </c>
      <c r="B425" s="5" t="s">
        <v>990</v>
      </c>
      <c r="C425" s="6"/>
      <c r="D425" s="7" t="s">
        <v>991</v>
      </c>
      <c r="E425" s="8"/>
      <c r="F425" s="5"/>
      <c r="G425" s="8"/>
      <c r="H425" s="8"/>
      <c r="I425" s="8"/>
    </row>
    <row r="426" customFormat="false" ht="15" hidden="false" customHeight="false" outlineLevel="0" collapsed="false">
      <c r="A426" s="5" t="s">
        <v>986</v>
      </c>
      <c r="B426" s="5" t="s">
        <v>235</v>
      </c>
      <c r="C426" s="6"/>
      <c r="D426" s="7" t="s">
        <v>992</v>
      </c>
      <c r="E426" s="8"/>
      <c r="F426" s="5" t="s">
        <v>235</v>
      </c>
      <c r="G426" s="8" t="s">
        <v>12</v>
      </c>
      <c r="H426" s="8"/>
      <c r="I426" s="8"/>
    </row>
    <row r="427" customFormat="false" ht="15" hidden="false" customHeight="false" outlineLevel="0" collapsed="false">
      <c r="A427" s="5" t="s">
        <v>986</v>
      </c>
      <c r="B427" s="5" t="s">
        <v>269</v>
      </c>
      <c r="C427" s="6"/>
      <c r="D427" s="7" t="s">
        <v>993</v>
      </c>
      <c r="E427" s="8"/>
      <c r="F427" s="5"/>
      <c r="G427" s="8"/>
      <c r="H427" s="8"/>
      <c r="I427" s="8"/>
    </row>
    <row r="428" customFormat="false" ht="15" hidden="false" customHeight="false" outlineLevel="0" collapsed="false">
      <c r="A428" s="5" t="s">
        <v>986</v>
      </c>
      <c r="B428" s="5" t="s">
        <v>994</v>
      </c>
      <c r="C428" s="6"/>
      <c r="D428" s="7" t="s">
        <v>995</v>
      </c>
      <c r="E428" s="8"/>
      <c r="F428" s="5"/>
      <c r="G428" s="8"/>
      <c r="H428" s="8"/>
      <c r="I428" s="8"/>
    </row>
    <row r="429" customFormat="false" ht="15" hidden="false" customHeight="false" outlineLevel="0" collapsed="false">
      <c r="A429" s="5" t="s">
        <v>986</v>
      </c>
      <c r="B429" s="5" t="s">
        <v>996</v>
      </c>
      <c r="C429" s="6"/>
      <c r="D429" s="7" t="s">
        <v>997</v>
      </c>
      <c r="E429" s="8"/>
      <c r="F429" s="5"/>
      <c r="G429" s="8"/>
      <c r="H429" s="8"/>
      <c r="I429" s="8"/>
    </row>
    <row r="430" customFormat="false" ht="15" hidden="false" customHeight="false" outlineLevel="0" collapsed="false">
      <c r="A430" s="5" t="s">
        <v>986</v>
      </c>
      <c r="B430" s="5" t="s">
        <v>998</v>
      </c>
      <c r="C430" s="6"/>
      <c r="D430" s="7" t="s">
        <v>999</v>
      </c>
      <c r="E430" s="8"/>
      <c r="F430" s="5"/>
      <c r="G430" s="8"/>
      <c r="H430" s="8"/>
      <c r="I430" s="8"/>
    </row>
    <row r="431" customFormat="false" ht="15" hidden="false" customHeight="false" outlineLevel="0" collapsed="false">
      <c r="A431" s="5" t="s">
        <v>986</v>
      </c>
      <c r="B431" s="5" t="s">
        <v>149</v>
      </c>
      <c r="C431" s="6"/>
      <c r="D431" s="7" t="s">
        <v>1000</v>
      </c>
      <c r="E431" s="8"/>
      <c r="F431" s="5"/>
      <c r="G431" s="8"/>
      <c r="H431" s="8"/>
      <c r="I431" s="8"/>
    </row>
    <row r="432" customFormat="false" ht="15" hidden="false" customHeight="false" outlineLevel="0" collapsed="false">
      <c r="A432" s="5" t="s">
        <v>986</v>
      </c>
      <c r="B432" s="5" t="s">
        <v>1001</v>
      </c>
      <c r="C432" s="6"/>
      <c r="D432" s="7" t="s">
        <v>1002</v>
      </c>
      <c r="E432" s="8"/>
      <c r="F432" s="5"/>
      <c r="G432" s="8"/>
      <c r="H432" s="8"/>
      <c r="I432" s="8"/>
    </row>
    <row r="433" customFormat="false" ht="15" hidden="false" customHeight="false" outlineLevel="0" collapsed="false">
      <c r="A433" s="5" t="s">
        <v>986</v>
      </c>
      <c r="B433" s="5" t="s">
        <v>1003</v>
      </c>
      <c r="C433" s="6"/>
      <c r="D433" s="7" t="s">
        <v>1004</v>
      </c>
      <c r="E433" s="8"/>
      <c r="F433" s="5"/>
      <c r="G433" s="8"/>
      <c r="H433" s="8"/>
      <c r="I433" s="8"/>
    </row>
    <row r="434" customFormat="false" ht="15" hidden="false" customHeight="false" outlineLevel="0" collapsed="false">
      <c r="A434" s="5" t="s">
        <v>986</v>
      </c>
      <c r="B434" s="5" t="s">
        <v>1005</v>
      </c>
      <c r="C434" s="6"/>
      <c r="D434" s="7" t="s">
        <v>1006</v>
      </c>
      <c r="E434" s="8"/>
      <c r="F434" s="5"/>
      <c r="G434" s="8"/>
      <c r="H434" s="8"/>
      <c r="I434" s="8"/>
    </row>
    <row r="435" customFormat="false" ht="15" hidden="false" customHeight="false" outlineLevel="0" collapsed="false">
      <c r="A435" s="5" t="s">
        <v>986</v>
      </c>
      <c r="B435" s="5" t="s">
        <v>167</v>
      </c>
      <c r="C435" s="6"/>
      <c r="D435" s="7" t="s">
        <v>1007</v>
      </c>
      <c r="E435" s="8"/>
      <c r="F435" s="5"/>
      <c r="G435" s="8"/>
      <c r="H435" s="8"/>
      <c r="I435" s="8"/>
    </row>
    <row r="436" customFormat="false" ht="30" hidden="false" customHeight="false" outlineLevel="0" collapsed="false">
      <c r="A436" s="5" t="s">
        <v>986</v>
      </c>
      <c r="B436" s="5" t="s">
        <v>66</v>
      </c>
      <c r="C436" s="6"/>
      <c r="D436" s="7" t="s">
        <v>1008</v>
      </c>
      <c r="E436" s="8"/>
      <c r="F436" s="5"/>
      <c r="G436" s="8"/>
      <c r="H436" s="8"/>
      <c r="I436" s="8"/>
    </row>
    <row r="437" customFormat="false" ht="15" hidden="false" customHeight="false" outlineLevel="0" collapsed="false">
      <c r="A437" s="5" t="s">
        <v>986</v>
      </c>
      <c r="B437" s="5" t="s">
        <v>272</v>
      </c>
      <c r="C437" s="6"/>
      <c r="D437" s="7" t="s">
        <v>1009</v>
      </c>
      <c r="E437" s="8"/>
      <c r="F437" s="5"/>
      <c r="G437" s="8"/>
      <c r="H437" s="8"/>
      <c r="I437" s="8"/>
    </row>
    <row r="438" customFormat="false" ht="15" hidden="false" customHeight="false" outlineLevel="0" collapsed="false">
      <c r="A438" s="5" t="s">
        <v>986</v>
      </c>
      <c r="B438" s="5" t="s">
        <v>1010</v>
      </c>
      <c r="C438" s="6"/>
      <c r="D438" s="7" t="s">
        <v>1011</v>
      </c>
      <c r="E438" s="8"/>
      <c r="F438" s="5"/>
      <c r="G438" s="8"/>
      <c r="H438" s="8"/>
      <c r="I438" s="8"/>
    </row>
    <row r="439" customFormat="false" ht="15" hidden="false" customHeight="false" outlineLevel="0" collapsed="false">
      <c r="A439" s="5" t="s">
        <v>1012</v>
      </c>
      <c r="B439" s="5" t="s">
        <v>14</v>
      </c>
      <c r="C439" s="6"/>
      <c r="D439" s="7" t="s">
        <v>1013</v>
      </c>
      <c r="E439" s="8"/>
      <c r="F439" s="5"/>
      <c r="G439" s="8"/>
      <c r="H439" s="8"/>
      <c r="I439" s="8"/>
    </row>
    <row r="440" customFormat="false" ht="15" hidden="false" customHeight="false" outlineLevel="0" collapsed="false">
      <c r="A440" s="5" t="s">
        <v>1012</v>
      </c>
      <c r="B440" s="5" t="s">
        <v>294</v>
      </c>
      <c r="C440" s="6"/>
      <c r="D440" s="7" t="s">
        <v>1014</v>
      </c>
      <c r="E440" s="8"/>
      <c r="F440" s="5"/>
      <c r="G440" s="8"/>
      <c r="H440" s="8"/>
      <c r="I440" s="8"/>
    </row>
    <row r="441" customFormat="false" ht="15" hidden="false" customHeight="false" outlineLevel="0" collapsed="false">
      <c r="A441" s="5" t="s">
        <v>1012</v>
      </c>
      <c r="B441" s="5" t="s">
        <v>489</v>
      </c>
      <c r="C441" s="6"/>
      <c r="D441" s="7" t="s">
        <v>1015</v>
      </c>
      <c r="E441" s="8"/>
      <c r="F441" s="5"/>
      <c r="G441" s="8"/>
      <c r="H441" s="8"/>
      <c r="I441" s="8"/>
    </row>
    <row r="442" customFormat="false" ht="15" hidden="false" customHeight="false" outlineLevel="0" collapsed="false">
      <c r="A442" s="5" t="s">
        <v>1012</v>
      </c>
      <c r="B442" s="5" t="s">
        <v>1016</v>
      </c>
      <c r="C442" s="6"/>
      <c r="D442" s="7" t="s">
        <v>1017</v>
      </c>
      <c r="E442" s="8"/>
      <c r="F442" s="5"/>
      <c r="G442" s="8"/>
      <c r="H442" s="8"/>
      <c r="I442" s="8"/>
    </row>
    <row r="443" customFormat="false" ht="15" hidden="false" customHeight="false" outlineLevel="0" collapsed="false">
      <c r="A443" s="5" t="s">
        <v>1012</v>
      </c>
      <c r="B443" s="5" t="s">
        <v>1018</v>
      </c>
      <c r="C443" s="6"/>
      <c r="D443" s="7" t="s">
        <v>1019</v>
      </c>
      <c r="E443" s="8"/>
      <c r="F443" s="5"/>
      <c r="G443" s="8"/>
      <c r="H443" s="8"/>
      <c r="I443" s="8"/>
    </row>
    <row r="444" customFormat="false" ht="15" hidden="false" customHeight="false" outlineLevel="0" collapsed="false">
      <c r="A444" s="5" t="s">
        <v>1012</v>
      </c>
      <c r="B444" s="5" t="s">
        <v>670</v>
      </c>
      <c r="C444" s="6"/>
      <c r="D444" s="7" t="s">
        <v>1020</v>
      </c>
      <c r="E444" s="8"/>
      <c r="F444" s="5" t="s">
        <v>670</v>
      </c>
      <c r="G444" s="8" t="s">
        <v>12</v>
      </c>
      <c r="H444" s="8"/>
      <c r="I444" s="8"/>
    </row>
    <row r="445" customFormat="false" ht="15" hidden="false" customHeight="false" outlineLevel="0" collapsed="false">
      <c r="A445" s="5" t="s">
        <v>1012</v>
      </c>
      <c r="B445" s="5" t="s">
        <v>1021</v>
      </c>
      <c r="C445" s="6"/>
      <c r="D445" s="7" t="s">
        <v>1022</v>
      </c>
      <c r="E445" s="8"/>
      <c r="F445" s="5"/>
      <c r="G445" s="8"/>
      <c r="H445" s="8"/>
      <c r="I445" s="8"/>
    </row>
    <row r="446" customFormat="false" ht="15" hidden="false" customHeight="false" outlineLevel="0" collapsed="false">
      <c r="A446" s="5" t="s">
        <v>1023</v>
      </c>
      <c r="B446" s="5" t="s">
        <v>1024</v>
      </c>
      <c r="C446" s="6"/>
      <c r="D446" s="7" t="s">
        <v>1025</v>
      </c>
      <c r="E446" s="8"/>
      <c r="F446" s="5"/>
      <c r="G446" s="8"/>
      <c r="H446" s="8"/>
      <c r="I446" s="8"/>
    </row>
    <row r="447" customFormat="false" ht="15" hidden="false" customHeight="false" outlineLevel="0" collapsed="false">
      <c r="A447" s="5" t="s">
        <v>1023</v>
      </c>
      <c r="B447" s="5" t="s">
        <v>1026</v>
      </c>
      <c r="C447" s="6"/>
      <c r="D447" s="7" t="s">
        <v>1027</v>
      </c>
      <c r="E447" s="8"/>
      <c r="F447" s="5"/>
      <c r="G447" s="8"/>
      <c r="H447" s="8"/>
      <c r="I447" s="8"/>
    </row>
    <row r="448" customFormat="false" ht="15" hidden="false" customHeight="false" outlineLevel="0" collapsed="false">
      <c r="A448" s="5" t="s">
        <v>1023</v>
      </c>
      <c r="B448" s="5" t="s">
        <v>1028</v>
      </c>
      <c r="C448" s="6"/>
      <c r="D448" s="7" t="s">
        <v>1029</v>
      </c>
      <c r="E448" s="8"/>
      <c r="F448" s="5"/>
      <c r="G448" s="8"/>
      <c r="H448" s="8"/>
      <c r="I448" s="8"/>
    </row>
    <row r="449" customFormat="false" ht="15" hidden="false" customHeight="false" outlineLevel="0" collapsed="false">
      <c r="A449" s="5" t="s">
        <v>1023</v>
      </c>
      <c r="B449" s="5" t="s">
        <v>1030</v>
      </c>
      <c r="C449" s="6"/>
      <c r="D449" s="7" t="s">
        <v>1031</v>
      </c>
      <c r="E449" s="8"/>
      <c r="F449" s="5"/>
      <c r="G449" s="8"/>
      <c r="H449" s="8"/>
      <c r="I449" s="8"/>
    </row>
    <row r="450" customFormat="false" ht="15" hidden="false" customHeight="false" outlineLevel="0" collapsed="false">
      <c r="A450" s="5" t="s">
        <v>1023</v>
      </c>
      <c r="B450" s="5" t="s">
        <v>1032</v>
      </c>
      <c r="C450" s="6"/>
      <c r="D450" s="7" t="s">
        <v>1033</v>
      </c>
      <c r="E450" s="8"/>
      <c r="F450" s="5"/>
      <c r="G450" s="8"/>
      <c r="H450" s="8"/>
      <c r="I450" s="8"/>
    </row>
    <row r="451" customFormat="false" ht="15" hidden="false" customHeight="false" outlineLevel="0" collapsed="false">
      <c r="A451" s="5" t="s">
        <v>1023</v>
      </c>
      <c r="B451" s="5" t="s">
        <v>1034</v>
      </c>
      <c r="C451" s="6"/>
      <c r="D451" s="7" t="s">
        <v>1035</v>
      </c>
      <c r="E451" s="8"/>
      <c r="F451" s="5" t="s">
        <v>1034</v>
      </c>
      <c r="G451" s="8" t="s">
        <v>12</v>
      </c>
      <c r="H451" s="8"/>
      <c r="I451" s="8"/>
    </row>
    <row r="452" customFormat="false" ht="15" hidden="false" customHeight="false" outlineLevel="0" collapsed="false">
      <c r="A452" s="5" t="s">
        <v>1023</v>
      </c>
      <c r="B452" s="5" t="s">
        <v>1036</v>
      </c>
      <c r="C452" s="6"/>
      <c r="D452" s="7" t="s">
        <v>1037</v>
      </c>
      <c r="E452" s="8"/>
      <c r="F452" s="5"/>
      <c r="G452" s="8"/>
      <c r="H452" s="8"/>
      <c r="I452" s="8"/>
    </row>
    <row r="453" customFormat="false" ht="15" hidden="false" customHeight="false" outlineLevel="0" collapsed="false">
      <c r="A453" s="5" t="s">
        <v>1038</v>
      </c>
      <c r="B453" s="5" t="s">
        <v>911</v>
      </c>
      <c r="C453" s="6"/>
      <c r="D453" s="7" t="s">
        <v>912</v>
      </c>
      <c r="E453" s="8"/>
      <c r="F453" s="5" t="s">
        <v>911</v>
      </c>
      <c r="G453" s="8" t="s">
        <v>12</v>
      </c>
      <c r="H453" s="8"/>
      <c r="I453" s="8"/>
    </row>
    <row r="454" customFormat="false" ht="15" hidden="false" customHeight="false" outlineLevel="0" collapsed="false">
      <c r="A454" s="5" t="s">
        <v>1038</v>
      </c>
      <c r="B454" s="5" t="s">
        <v>923</v>
      </c>
      <c r="C454" s="6"/>
      <c r="D454" s="7" t="s">
        <v>924</v>
      </c>
      <c r="E454" s="8"/>
      <c r="F454" s="5"/>
      <c r="G454" s="8"/>
      <c r="H454" s="8"/>
      <c r="I454" s="8"/>
    </row>
    <row r="455" customFormat="false" ht="15" hidden="false" customHeight="false" outlineLevel="0" collapsed="false">
      <c r="A455" s="5" t="s">
        <v>1038</v>
      </c>
      <c r="B455" s="5" t="s">
        <v>936</v>
      </c>
      <c r="C455" s="6"/>
      <c r="D455" s="7" t="s">
        <v>937</v>
      </c>
      <c r="E455" s="8"/>
      <c r="F455" s="5"/>
      <c r="G455" s="8"/>
      <c r="H455" s="8"/>
      <c r="I455" s="8"/>
    </row>
    <row r="456" customFormat="false" ht="15" hidden="false" customHeight="false" outlineLevel="0" collapsed="false">
      <c r="A456" s="5" t="s">
        <v>1038</v>
      </c>
      <c r="B456" s="5" t="s">
        <v>1039</v>
      </c>
      <c r="C456" s="6"/>
      <c r="D456" s="7" t="s">
        <v>1040</v>
      </c>
      <c r="E456" s="8"/>
      <c r="F456" s="5"/>
      <c r="G456" s="8"/>
      <c r="H456" s="8"/>
      <c r="I456" s="8"/>
    </row>
    <row r="457" customFormat="false" ht="15" hidden="false" customHeight="false" outlineLevel="0" collapsed="false">
      <c r="A457" s="5" t="s">
        <v>1038</v>
      </c>
      <c r="B457" s="5" t="s">
        <v>1041</v>
      </c>
      <c r="C457" s="6"/>
      <c r="D457" s="7" t="s">
        <v>1042</v>
      </c>
      <c r="E457" s="8"/>
      <c r="F457" s="5"/>
      <c r="G457" s="8"/>
      <c r="H457" s="8"/>
      <c r="I457" s="8"/>
    </row>
    <row r="458" customFormat="false" ht="15" hidden="false" customHeight="false" outlineLevel="0" collapsed="false">
      <c r="A458" s="5" t="s">
        <v>1038</v>
      </c>
      <c r="B458" s="5" t="s">
        <v>958</v>
      </c>
      <c r="C458" s="6"/>
      <c r="D458" s="7" t="s">
        <v>959</v>
      </c>
      <c r="E458" s="8"/>
      <c r="F458" s="5"/>
      <c r="G458" s="8"/>
      <c r="H458" s="8"/>
      <c r="I458" s="8"/>
    </row>
    <row r="459" customFormat="false" ht="15" hidden="false" customHeight="false" outlineLevel="0" collapsed="false">
      <c r="A459" s="5" t="s">
        <v>1043</v>
      </c>
      <c r="B459" s="5" t="s">
        <v>1044</v>
      </c>
      <c r="C459" s="6"/>
      <c r="D459" s="7" t="s">
        <v>1045</v>
      </c>
      <c r="E459" s="8"/>
      <c r="F459" s="5" t="s">
        <v>1044</v>
      </c>
      <c r="G459" s="8" t="s">
        <v>12</v>
      </c>
      <c r="H459" s="8"/>
      <c r="I459" s="8"/>
    </row>
    <row r="460" customFormat="false" ht="15" hidden="false" customHeight="false" outlineLevel="0" collapsed="false">
      <c r="A460" s="5" t="s">
        <v>1046</v>
      </c>
      <c r="B460" s="5" t="s">
        <v>1047</v>
      </c>
      <c r="C460" s="6"/>
      <c r="D460" s="7" t="s">
        <v>1048</v>
      </c>
      <c r="E460" s="8"/>
      <c r="F460" s="5" t="s">
        <v>1047</v>
      </c>
      <c r="G460" s="8" t="s">
        <v>12</v>
      </c>
      <c r="H460" s="8"/>
      <c r="I460" s="8"/>
    </row>
    <row r="461" customFormat="false" ht="15" hidden="false" customHeight="false" outlineLevel="0" collapsed="false">
      <c r="A461" s="5" t="s">
        <v>1049</v>
      </c>
      <c r="B461" s="5" t="s">
        <v>1050</v>
      </c>
      <c r="C461" s="6"/>
      <c r="D461" s="7" t="s">
        <v>1051</v>
      </c>
      <c r="E461" s="8"/>
      <c r="F461" s="5" t="s">
        <v>1050</v>
      </c>
      <c r="G461" s="8" t="s">
        <v>12</v>
      </c>
      <c r="H461" s="8"/>
      <c r="I461" s="8"/>
    </row>
    <row r="462" customFormat="false" ht="15" hidden="false" customHeight="false" outlineLevel="0" collapsed="false">
      <c r="A462" s="5" t="s">
        <v>1049</v>
      </c>
      <c r="B462" s="5" t="s">
        <v>1052</v>
      </c>
      <c r="C462" s="6"/>
      <c r="D462" s="7" t="s">
        <v>1053</v>
      </c>
      <c r="E462" s="8"/>
      <c r="F462" s="5"/>
      <c r="G462" s="8"/>
      <c r="H462" s="8"/>
      <c r="I462" s="8"/>
    </row>
    <row r="463" customFormat="false" ht="15" hidden="false" customHeight="false" outlineLevel="0" collapsed="false">
      <c r="A463" s="5" t="s">
        <v>1049</v>
      </c>
      <c r="B463" s="5" t="s">
        <v>1054</v>
      </c>
      <c r="C463" s="6"/>
      <c r="D463" s="7" t="s">
        <v>1055</v>
      </c>
      <c r="E463" s="8"/>
      <c r="F463" s="5"/>
      <c r="G463" s="8"/>
      <c r="H463" s="8"/>
      <c r="I463" s="8"/>
    </row>
    <row r="464" customFormat="false" ht="15" hidden="false" customHeight="false" outlineLevel="0" collapsed="false">
      <c r="A464" s="5" t="s">
        <v>1056</v>
      </c>
      <c r="B464" s="5" t="s">
        <v>1057</v>
      </c>
      <c r="C464" s="6"/>
      <c r="D464" s="7" t="s">
        <v>1058</v>
      </c>
      <c r="E464" s="8"/>
      <c r="F464" s="5" t="s">
        <v>1057</v>
      </c>
      <c r="G464" s="8" t="s">
        <v>12</v>
      </c>
      <c r="H464" s="8"/>
      <c r="I464" s="8"/>
    </row>
    <row r="465" customFormat="false" ht="15" hidden="false" customHeight="false" outlineLevel="0" collapsed="false">
      <c r="A465" s="5" t="s">
        <v>1059</v>
      </c>
      <c r="B465" s="5" t="s">
        <v>1060</v>
      </c>
      <c r="C465" s="6"/>
      <c r="D465" s="7" t="s">
        <v>1061</v>
      </c>
      <c r="E465" s="8"/>
      <c r="F465" s="5" t="s">
        <v>1060</v>
      </c>
      <c r="G465" s="8" t="s">
        <v>12</v>
      </c>
      <c r="H465" s="8"/>
      <c r="I465" s="8"/>
    </row>
    <row r="466" customFormat="false" ht="15" hidden="false" customHeight="false" outlineLevel="0" collapsed="false">
      <c r="A466" s="5" t="s">
        <v>1062</v>
      </c>
      <c r="B466" s="5" t="s">
        <v>1063</v>
      </c>
      <c r="C466" s="6"/>
      <c r="D466" s="7" t="s">
        <v>1064</v>
      </c>
      <c r="E466" s="8"/>
      <c r="F466" s="5" t="s">
        <v>1063</v>
      </c>
      <c r="G466" s="8" t="s">
        <v>12</v>
      </c>
      <c r="H466" s="8"/>
      <c r="I466" s="8"/>
    </row>
    <row r="467" customFormat="false" ht="15" hidden="false" customHeight="false" outlineLevel="0" collapsed="false">
      <c r="A467" s="5" t="s">
        <v>1065</v>
      </c>
      <c r="B467" s="5" t="s">
        <v>1054</v>
      </c>
      <c r="C467" s="6"/>
      <c r="D467" s="7" t="s">
        <v>1066</v>
      </c>
      <c r="E467" s="8"/>
      <c r="F467" s="5"/>
      <c r="G467" s="8"/>
      <c r="H467" s="8"/>
      <c r="I467" s="8"/>
    </row>
    <row r="468" customFormat="false" ht="30" hidden="false" customHeight="false" outlineLevel="0" collapsed="false">
      <c r="A468" s="5" t="s">
        <v>1065</v>
      </c>
      <c r="B468" s="5" t="s">
        <v>1067</v>
      </c>
      <c r="C468" s="6"/>
      <c r="D468" s="7" t="s">
        <v>1068</v>
      </c>
      <c r="E468" s="8"/>
      <c r="F468" s="5"/>
      <c r="G468" s="8"/>
      <c r="H468" s="8"/>
      <c r="I468" s="8"/>
    </row>
    <row r="469" customFormat="false" ht="15" hidden="false" customHeight="false" outlineLevel="0" collapsed="false">
      <c r="A469" s="5" t="s">
        <v>1065</v>
      </c>
      <c r="B469" s="5" t="s">
        <v>1069</v>
      </c>
      <c r="C469" s="6"/>
      <c r="D469" s="7" t="s">
        <v>1070</v>
      </c>
      <c r="E469" s="8"/>
      <c r="F469" s="5" t="s">
        <v>1069</v>
      </c>
      <c r="G469" s="8" t="s">
        <v>12</v>
      </c>
      <c r="H469" s="8"/>
      <c r="I469" s="8"/>
    </row>
    <row r="470" customFormat="false" ht="15" hidden="false" customHeight="false" outlineLevel="0" collapsed="false">
      <c r="A470" s="5" t="s">
        <v>1071</v>
      </c>
      <c r="B470" s="5" t="s">
        <v>1072</v>
      </c>
      <c r="C470" s="6"/>
      <c r="D470" s="7" t="s">
        <v>1073</v>
      </c>
      <c r="E470" s="8"/>
      <c r="F470" s="5" t="s">
        <v>1072</v>
      </c>
      <c r="G470" s="8" t="s">
        <v>12</v>
      </c>
      <c r="H470" s="8"/>
      <c r="I470" s="8"/>
    </row>
    <row r="471" customFormat="false" ht="15" hidden="false" customHeight="false" outlineLevel="0" collapsed="false">
      <c r="A471" s="5" t="s">
        <v>1071</v>
      </c>
      <c r="B471" s="5" t="s">
        <v>1074</v>
      </c>
      <c r="C471" s="6"/>
      <c r="D471" s="7" t="s">
        <v>1075</v>
      </c>
      <c r="E471" s="8"/>
      <c r="F471" s="5"/>
      <c r="G471" s="8"/>
      <c r="H471" s="8"/>
      <c r="I471" s="8"/>
    </row>
    <row r="472" customFormat="false" ht="15" hidden="false" customHeight="false" outlineLevel="0" collapsed="false">
      <c r="A472" s="5" t="s">
        <v>1071</v>
      </c>
      <c r="B472" s="5" t="s">
        <v>1076</v>
      </c>
      <c r="C472" s="6"/>
      <c r="D472" s="7" t="s">
        <v>1077</v>
      </c>
      <c r="E472" s="8"/>
      <c r="F472" s="13"/>
      <c r="G472" s="8"/>
      <c r="H472" s="8"/>
      <c r="I472" s="8"/>
    </row>
    <row r="473" customFormat="false" ht="15" hidden="false" customHeight="false" outlineLevel="0" collapsed="false">
      <c r="A473" s="5" t="s">
        <v>1071</v>
      </c>
      <c r="B473" s="5" t="s">
        <v>1078</v>
      </c>
      <c r="C473" s="6"/>
      <c r="D473" s="7" t="s">
        <v>1079</v>
      </c>
      <c r="E473" s="8"/>
      <c r="F473" s="13"/>
      <c r="G473" s="8"/>
      <c r="H473" s="8"/>
      <c r="I473" s="8"/>
    </row>
    <row r="474" customFormat="false" ht="15" hidden="false" customHeight="false" outlineLevel="0" collapsed="false">
      <c r="A474" s="5" t="s">
        <v>1071</v>
      </c>
      <c r="B474" s="5" t="s">
        <v>1080</v>
      </c>
      <c r="C474" s="6"/>
      <c r="D474" s="7" t="s">
        <v>1081</v>
      </c>
      <c r="E474" s="8"/>
      <c r="F474" s="13"/>
      <c r="G474" s="8"/>
      <c r="H474" s="8"/>
      <c r="I474" s="8"/>
    </row>
    <row r="475" customFormat="false" ht="15" hidden="false" customHeight="false" outlineLevel="0" collapsed="false">
      <c r="A475" s="5" t="s">
        <v>1071</v>
      </c>
      <c r="B475" s="5" t="s">
        <v>1082</v>
      </c>
      <c r="C475" s="6"/>
      <c r="D475" s="7" t="s">
        <v>1083</v>
      </c>
      <c r="E475" s="8"/>
      <c r="F475" s="13"/>
      <c r="G475" s="8"/>
      <c r="H475" s="8"/>
      <c r="I475" s="8"/>
    </row>
    <row r="476" customFormat="false" ht="15" hidden="false" customHeight="false" outlineLevel="0" collapsed="false">
      <c r="A476" s="5" t="s">
        <v>1071</v>
      </c>
      <c r="B476" s="5" t="s">
        <v>1084</v>
      </c>
      <c r="C476" s="6"/>
      <c r="D476" s="7" t="s">
        <v>1085</v>
      </c>
      <c r="E476" s="8"/>
      <c r="F476" s="13"/>
      <c r="G476" s="8"/>
      <c r="H476" s="8"/>
      <c r="I476" s="8"/>
    </row>
    <row r="477" customFormat="false" ht="15" hidden="false" customHeight="false" outlineLevel="0" collapsed="false">
      <c r="A477" s="5" t="s">
        <v>1071</v>
      </c>
      <c r="B477" s="5" t="s">
        <v>1086</v>
      </c>
      <c r="C477" s="6"/>
      <c r="D477" s="7" t="s">
        <v>1087</v>
      </c>
      <c r="E477" s="8"/>
      <c r="F477" s="13"/>
      <c r="G477" s="8"/>
      <c r="H477" s="8"/>
      <c r="I477" s="8"/>
    </row>
    <row r="478" customFormat="false" ht="15" hidden="false" customHeight="false" outlineLevel="0" collapsed="false">
      <c r="A478" s="5" t="s">
        <v>1071</v>
      </c>
      <c r="B478" s="5" t="s">
        <v>1088</v>
      </c>
      <c r="C478" s="6"/>
      <c r="D478" s="7" t="s">
        <v>1089</v>
      </c>
      <c r="E478" s="8"/>
      <c r="F478" s="13"/>
      <c r="G478" s="8"/>
      <c r="H478" s="8"/>
      <c r="I478" s="8"/>
    </row>
    <row r="479" customFormat="false" ht="15" hidden="false" customHeight="false" outlineLevel="0" collapsed="false">
      <c r="A479" s="5" t="s">
        <v>1090</v>
      </c>
      <c r="B479" s="5" t="s">
        <v>1091</v>
      </c>
      <c r="C479" s="6"/>
      <c r="D479" s="7" t="s">
        <v>1092</v>
      </c>
      <c r="E479" s="8"/>
      <c r="F479" s="13" t="s">
        <v>1091</v>
      </c>
      <c r="G479" s="8" t="s">
        <v>12</v>
      </c>
      <c r="H479" s="8"/>
      <c r="I479" s="8"/>
    </row>
    <row r="480" customFormat="false" ht="15" hidden="false" customHeight="false" outlineLevel="0" collapsed="false">
      <c r="A480" s="5" t="s">
        <v>1093</v>
      </c>
      <c r="B480" s="5" t="s">
        <v>1094</v>
      </c>
      <c r="C480" s="6"/>
      <c r="D480" s="7" t="s">
        <v>1095</v>
      </c>
      <c r="E480" s="8"/>
      <c r="F480" s="13" t="s">
        <v>1094</v>
      </c>
      <c r="G480" s="8" t="s">
        <v>12</v>
      </c>
      <c r="H480" s="8"/>
      <c r="I480" s="8"/>
    </row>
    <row r="481" customFormat="false" ht="15" hidden="false" customHeight="false" outlineLevel="0" collapsed="false">
      <c r="A481" s="5" t="s">
        <v>1096</v>
      </c>
      <c r="B481" s="5" t="s">
        <v>1097</v>
      </c>
      <c r="C481" s="6"/>
      <c r="D481" s="7" t="s">
        <v>1098</v>
      </c>
      <c r="E481" s="8"/>
      <c r="F481" s="13" t="s">
        <v>1097</v>
      </c>
      <c r="G481" s="8" t="s">
        <v>12</v>
      </c>
      <c r="H481" s="8"/>
      <c r="I481" s="8"/>
    </row>
    <row r="482" customFormat="false" ht="15" hidden="false" customHeight="false" outlineLevel="0" collapsed="false">
      <c r="A482" s="5" t="s">
        <v>1099</v>
      </c>
      <c r="B482" s="5" t="s">
        <v>1100</v>
      </c>
      <c r="C482" s="6"/>
      <c r="D482" s="7" t="s">
        <v>1101</v>
      </c>
      <c r="E482" s="8"/>
      <c r="F482" s="13" t="s">
        <v>1100</v>
      </c>
      <c r="G482" s="8" t="s">
        <v>12</v>
      </c>
      <c r="H482" s="8"/>
      <c r="I482" s="8"/>
    </row>
    <row r="483" customFormat="false" ht="15" hidden="false" customHeight="false" outlineLevel="0" collapsed="false">
      <c r="A483" s="5" t="s">
        <v>1102</v>
      </c>
      <c r="B483" s="5" t="s">
        <v>1103</v>
      </c>
      <c r="C483" s="6"/>
      <c r="D483" s="7" t="s">
        <v>1104</v>
      </c>
      <c r="E483" s="8"/>
      <c r="F483" s="13" t="s">
        <v>1103</v>
      </c>
      <c r="G483" s="8" t="s">
        <v>12</v>
      </c>
      <c r="H483" s="8"/>
      <c r="I483" s="8"/>
    </row>
    <row r="484" customFormat="false" ht="15" hidden="false" customHeight="false" outlineLevel="0" collapsed="false">
      <c r="A484" s="5" t="s">
        <v>1102</v>
      </c>
      <c r="B484" s="5" t="s">
        <v>1105</v>
      </c>
      <c r="C484" s="6"/>
      <c r="D484" s="7" t="s">
        <v>1106</v>
      </c>
      <c r="E484" s="8"/>
      <c r="F484" s="13"/>
      <c r="G484" s="8"/>
      <c r="H484" s="8"/>
      <c r="I484" s="8"/>
    </row>
    <row r="485" customFormat="false" ht="15" hidden="false" customHeight="false" outlineLevel="0" collapsed="false">
      <c r="A485" s="5" t="s">
        <v>1107</v>
      </c>
      <c r="B485" s="5" t="s">
        <v>1105</v>
      </c>
      <c r="C485" s="6"/>
      <c r="D485" s="7" t="s">
        <v>1108</v>
      </c>
      <c r="E485" s="8"/>
      <c r="F485" s="5" t="s">
        <v>1105</v>
      </c>
      <c r="G485" s="8" t="s">
        <v>12</v>
      </c>
      <c r="H485" s="8"/>
      <c r="I485" s="8"/>
    </row>
    <row r="486" customFormat="false" ht="15" hidden="false" customHeight="false" outlineLevel="0" collapsed="false">
      <c r="A486" s="5" t="s">
        <v>1109</v>
      </c>
      <c r="B486" s="5" t="s">
        <v>1074</v>
      </c>
      <c r="C486" s="6"/>
      <c r="D486" s="7" t="s">
        <v>1110</v>
      </c>
      <c r="E486" s="8"/>
      <c r="F486" s="13" t="s">
        <v>1074</v>
      </c>
      <c r="G486" s="8" t="s">
        <v>12</v>
      </c>
      <c r="H486" s="8"/>
      <c r="I486" s="8"/>
    </row>
    <row r="487" customFormat="false" ht="15" hidden="false" customHeight="false" outlineLevel="0" collapsed="false">
      <c r="A487" s="5" t="s">
        <v>1111</v>
      </c>
      <c r="B487" s="5" t="s">
        <v>1112</v>
      </c>
      <c r="C487" s="6"/>
      <c r="D487" s="7" t="s">
        <v>1113</v>
      </c>
      <c r="E487" s="8"/>
      <c r="F487" s="13" t="s">
        <v>1112</v>
      </c>
      <c r="G487" s="8" t="s">
        <v>12</v>
      </c>
      <c r="H487" s="8"/>
      <c r="I487" s="8"/>
    </row>
    <row r="488" customFormat="false" ht="15" hidden="false" customHeight="false" outlineLevel="0" collapsed="false">
      <c r="A488" s="5" t="s">
        <v>1111</v>
      </c>
      <c r="B488" s="5" t="s">
        <v>1114</v>
      </c>
      <c r="C488" s="6"/>
      <c r="D488" s="7" t="s">
        <v>1115</v>
      </c>
      <c r="E488" s="8"/>
      <c r="F488" s="13"/>
      <c r="G488" s="8"/>
      <c r="H488" s="8"/>
      <c r="I488" s="8"/>
    </row>
    <row r="489" customFormat="false" ht="15" hidden="false" customHeight="false" outlineLevel="0" collapsed="false">
      <c r="A489" s="5" t="s">
        <v>1111</v>
      </c>
      <c r="B489" s="5" t="s">
        <v>1116</v>
      </c>
      <c r="C489" s="6"/>
      <c r="D489" s="7" t="s">
        <v>1117</v>
      </c>
      <c r="E489" s="8"/>
      <c r="F489" s="13"/>
      <c r="G489" s="8"/>
      <c r="H489" s="8"/>
      <c r="I489" s="8"/>
    </row>
    <row r="490" customFormat="false" ht="15" hidden="false" customHeight="false" outlineLevel="0" collapsed="false">
      <c r="A490" s="5" t="s">
        <v>1111</v>
      </c>
      <c r="B490" s="5" t="s">
        <v>1118</v>
      </c>
      <c r="C490" s="6"/>
      <c r="D490" s="7" t="s">
        <v>1119</v>
      </c>
      <c r="E490" s="8"/>
      <c r="F490" s="13"/>
      <c r="G490" s="8"/>
      <c r="H490" s="8"/>
      <c r="I490" s="8"/>
    </row>
    <row r="491" customFormat="false" ht="15" hidden="false" customHeight="false" outlineLevel="0" collapsed="false">
      <c r="A491" s="5" t="s">
        <v>1111</v>
      </c>
      <c r="B491" s="5" t="s">
        <v>1120</v>
      </c>
      <c r="C491" s="6"/>
      <c r="D491" s="7" t="s">
        <v>1121</v>
      </c>
      <c r="E491" s="8"/>
      <c r="F491" s="13"/>
      <c r="G491" s="8"/>
      <c r="H491" s="8"/>
      <c r="I491" s="8"/>
    </row>
    <row r="492" customFormat="false" ht="15" hidden="false" customHeight="false" outlineLevel="0" collapsed="false">
      <c r="A492" s="5" t="s">
        <v>1111</v>
      </c>
      <c r="B492" s="5" t="s">
        <v>1122</v>
      </c>
      <c r="C492" s="6"/>
      <c r="D492" s="7" t="s">
        <v>1123</v>
      </c>
      <c r="E492" s="8"/>
      <c r="F492" s="13"/>
      <c r="G492" s="8"/>
      <c r="H492" s="8"/>
      <c r="I492" s="8"/>
    </row>
    <row r="493" customFormat="false" ht="15" hidden="false" customHeight="false" outlineLevel="0" collapsed="false">
      <c r="A493" s="5" t="s">
        <v>1111</v>
      </c>
      <c r="B493" s="5" t="s">
        <v>1124</v>
      </c>
      <c r="C493" s="6"/>
      <c r="D493" s="7" t="s">
        <v>1125</v>
      </c>
      <c r="E493" s="8"/>
      <c r="F493" s="13"/>
      <c r="G493" s="8"/>
      <c r="H493" s="8"/>
      <c r="I493" s="8"/>
    </row>
    <row r="494" customFormat="false" ht="15" hidden="false" customHeight="false" outlineLevel="0" collapsed="false">
      <c r="A494" s="5" t="s">
        <v>1126</v>
      </c>
      <c r="B494" s="5" t="s">
        <v>1127</v>
      </c>
      <c r="C494" s="6"/>
      <c r="D494" s="7" t="s">
        <v>1128</v>
      </c>
      <c r="E494" s="8"/>
      <c r="F494" s="13"/>
      <c r="G494" s="8"/>
      <c r="H494" s="8"/>
      <c r="I494" s="8"/>
    </row>
    <row r="495" customFormat="false" ht="15" hidden="false" customHeight="false" outlineLevel="0" collapsed="false">
      <c r="A495" s="5" t="s">
        <v>1126</v>
      </c>
      <c r="B495" s="5" t="s">
        <v>1129</v>
      </c>
      <c r="C495" s="6"/>
      <c r="D495" s="7" t="s">
        <v>1130</v>
      </c>
      <c r="E495" s="8"/>
      <c r="F495" s="13"/>
      <c r="G495" s="8"/>
      <c r="H495" s="8"/>
      <c r="I495" s="8"/>
    </row>
    <row r="496" customFormat="false" ht="15" hidden="false" customHeight="false" outlineLevel="0" collapsed="false">
      <c r="A496" s="5" t="s">
        <v>1126</v>
      </c>
      <c r="B496" s="5" t="s">
        <v>1131</v>
      </c>
      <c r="C496" s="6"/>
      <c r="D496" s="7" t="s">
        <v>1132</v>
      </c>
      <c r="E496" s="8"/>
      <c r="F496" s="13"/>
      <c r="G496" s="8"/>
      <c r="H496" s="8"/>
      <c r="I496" s="8"/>
    </row>
    <row r="497" customFormat="false" ht="15" hidden="false" customHeight="false" outlineLevel="0" collapsed="false">
      <c r="A497" s="5" t="s">
        <v>1126</v>
      </c>
      <c r="B497" s="5" t="s">
        <v>1133</v>
      </c>
      <c r="C497" s="6"/>
      <c r="D497" s="7" t="s">
        <v>1134</v>
      </c>
      <c r="E497" s="8"/>
      <c r="F497" s="13"/>
      <c r="G497" s="8"/>
      <c r="H497" s="8"/>
      <c r="I497" s="8"/>
    </row>
    <row r="498" customFormat="false" ht="15" hidden="false" customHeight="false" outlineLevel="0" collapsed="false">
      <c r="A498" s="5" t="s">
        <v>1126</v>
      </c>
      <c r="B498" s="5" t="s">
        <v>1135</v>
      </c>
      <c r="C498" s="6"/>
      <c r="D498" s="7" t="s">
        <v>1136</v>
      </c>
      <c r="E498" s="8"/>
      <c r="F498" s="13"/>
      <c r="G498" s="8"/>
      <c r="H498" s="8"/>
      <c r="I498" s="8"/>
    </row>
    <row r="499" customFormat="false" ht="15" hidden="false" customHeight="false" outlineLevel="0" collapsed="false">
      <c r="A499" s="5" t="s">
        <v>1126</v>
      </c>
      <c r="B499" s="5" t="s">
        <v>1137</v>
      </c>
      <c r="C499" s="6"/>
      <c r="D499" s="7" t="s">
        <v>1138</v>
      </c>
      <c r="E499" s="8"/>
      <c r="F499" s="13"/>
      <c r="G499" s="8"/>
      <c r="H499" s="8"/>
      <c r="I499" s="8"/>
    </row>
    <row r="500" customFormat="false" ht="15" hidden="false" customHeight="false" outlineLevel="0" collapsed="false">
      <c r="A500" s="5" t="s">
        <v>1126</v>
      </c>
      <c r="B500" s="5" t="s">
        <v>1139</v>
      </c>
      <c r="C500" s="6"/>
      <c r="D500" s="7" t="s">
        <v>1140</v>
      </c>
      <c r="E500" s="8"/>
      <c r="F500" s="13"/>
      <c r="G500" s="8"/>
      <c r="H500" s="8"/>
      <c r="I500" s="8"/>
    </row>
    <row r="501" customFormat="false" ht="30" hidden="false" customHeight="false" outlineLevel="0" collapsed="false">
      <c r="A501" s="5" t="s">
        <v>1126</v>
      </c>
      <c r="B501" s="5" t="s">
        <v>1141</v>
      </c>
      <c r="C501" s="6"/>
      <c r="D501" s="7" t="s">
        <v>1142</v>
      </c>
      <c r="E501" s="8"/>
      <c r="F501" s="13"/>
      <c r="G501" s="8"/>
      <c r="H501" s="8"/>
      <c r="I501" s="8"/>
    </row>
    <row r="502" customFormat="false" ht="15" hidden="false" customHeight="false" outlineLevel="0" collapsed="false">
      <c r="A502" s="5" t="s">
        <v>1126</v>
      </c>
      <c r="B502" s="5" t="s">
        <v>1143</v>
      </c>
      <c r="C502" s="6"/>
      <c r="D502" s="7" t="s">
        <v>1144</v>
      </c>
      <c r="E502" s="8"/>
      <c r="F502" s="13"/>
      <c r="G502" s="8"/>
      <c r="H502" s="8"/>
      <c r="I502" s="8"/>
    </row>
    <row r="503" customFormat="false" ht="30" hidden="false" customHeight="false" outlineLevel="0" collapsed="false">
      <c r="A503" s="5" t="s">
        <v>1126</v>
      </c>
      <c r="B503" s="5" t="s">
        <v>1145</v>
      </c>
      <c r="C503" s="6"/>
      <c r="D503" s="7" t="s">
        <v>1146</v>
      </c>
      <c r="E503" s="8"/>
      <c r="F503" s="13"/>
      <c r="G503" s="8"/>
      <c r="H503" s="8"/>
      <c r="I503" s="8"/>
    </row>
    <row r="504" customFormat="false" ht="15" hidden="false" customHeight="false" outlineLevel="0" collapsed="false">
      <c r="A504" s="5" t="s">
        <v>1126</v>
      </c>
      <c r="B504" s="5" t="s">
        <v>1147</v>
      </c>
      <c r="C504" s="6"/>
      <c r="D504" s="7" t="s">
        <v>1148</v>
      </c>
      <c r="E504" s="8"/>
      <c r="F504" s="5"/>
      <c r="G504" s="8"/>
      <c r="H504" s="8"/>
      <c r="I504" s="8"/>
    </row>
    <row r="505" customFormat="false" ht="15" hidden="false" customHeight="false" outlineLevel="0" collapsed="false">
      <c r="A505" s="5" t="s">
        <v>1126</v>
      </c>
      <c r="B505" s="5" t="s">
        <v>1149</v>
      </c>
      <c r="C505" s="6"/>
      <c r="D505" s="7" t="s">
        <v>1150</v>
      </c>
      <c r="E505" s="8"/>
      <c r="F505" s="5"/>
      <c r="G505" s="8"/>
      <c r="H505" s="8"/>
      <c r="I505" s="8"/>
    </row>
    <row r="506" customFormat="false" ht="15" hidden="false" customHeight="false" outlineLevel="0" collapsed="false">
      <c r="A506" s="5" t="s">
        <v>1126</v>
      </c>
      <c r="B506" s="5" t="s">
        <v>1151</v>
      </c>
      <c r="C506" s="6"/>
      <c r="D506" s="7" t="s">
        <v>1152</v>
      </c>
      <c r="E506" s="8"/>
      <c r="F506" s="5"/>
      <c r="G506" s="8"/>
      <c r="H506" s="8"/>
      <c r="I506" s="8"/>
    </row>
    <row r="507" customFormat="false" ht="30" hidden="false" customHeight="false" outlineLevel="0" collapsed="false">
      <c r="A507" s="5" t="s">
        <v>1126</v>
      </c>
      <c r="B507" s="5" t="s">
        <v>1153</v>
      </c>
      <c r="C507" s="6"/>
      <c r="D507" s="7" t="s">
        <v>1154</v>
      </c>
      <c r="E507" s="8"/>
      <c r="F507" s="5"/>
      <c r="G507" s="8"/>
      <c r="H507" s="8"/>
      <c r="I507" s="8"/>
    </row>
    <row r="508" customFormat="false" ht="15" hidden="false" customHeight="false" outlineLevel="0" collapsed="false">
      <c r="A508" s="5" t="s">
        <v>1126</v>
      </c>
      <c r="B508" s="5" t="s">
        <v>1155</v>
      </c>
      <c r="C508" s="6"/>
      <c r="D508" s="7" t="s">
        <v>1156</v>
      </c>
      <c r="E508" s="8"/>
      <c r="F508" s="5"/>
      <c r="G508" s="8"/>
      <c r="H508" s="8"/>
      <c r="I508" s="8"/>
    </row>
    <row r="509" customFormat="false" ht="15" hidden="false" customHeight="false" outlineLevel="0" collapsed="false">
      <c r="A509" s="5" t="s">
        <v>1126</v>
      </c>
      <c r="B509" s="5" t="s">
        <v>1157</v>
      </c>
      <c r="C509" s="6"/>
      <c r="D509" s="7" t="s">
        <v>1158</v>
      </c>
      <c r="E509" s="8"/>
      <c r="F509" s="5"/>
      <c r="G509" s="8"/>
      <c r="H509" s="8"/>
      <c r="I509" s="8"/>
    </row>
    <row r="510" customFormat="false" ht="15" hidden="false" customHeight="false" outlineLevel="0" collapsed="false">
      <c r="A510" s="5" t="s">
        <v>1126</v>
      </c>
      <c r="B510" s="5" t="s">
        <v>1159</v>
      </c>
      <c r="C510" s="6"/>
      <c r="D510" s="7" t="s">
        <v>1160</v>
      </c>
      <c r="E510" s="8"/>
      <c r="F510" s="5"/>
      <c r="G510" s="8"/>
      <c r="H510" s="8"/>
      <c r="I510" s="8"/>
    </row>
    <row r="511" customFormat="false" ht="15" hidden="false" customHeight="false" outlineLevel="0" collapsed="false">
      <c r="A511" s="5" t="s">
        <v>1126</v>
      </c>
      <c r="B511" s="5" t="s">
        <v>1161</v>
      </c>
      <c r="C511" s="6"/>
      <c r="D511" s="7" t="s">
        <v>1162</v>
      </c>
      <c r="E511" s="8"/>
      <c r="F511" s="5"/>
      <c r="G511" s="8"/>
      <c r="H511" s="8"/>
      <c r="I511" s="8"/>
    </row>
    <row r="512" customFormat="false" ht="15" hidden="false" customHeight="false" outlineLevel="0" collapsed="false">
      <c r="A512" s="5" t="s">
        <v>1126</v>
      </c>
      <c r="B512" s="5" t="s">
        <v>1163</v>
      </c>
      <c r="C512" s="6"/>
      <c r="D512" s="7" t="s">
        <v>1164</v>
      </c>
      <c r="E512" s="8"/>
      <c r="F512" s="5"/>
      <c r="G512" s="8"/>
      <c r="H512" s="8"/>
      <c r="I512" s="8"/>
    </row>
    <row r="513" customFormat="false" ht="15" hidden="false" customHeight="false" outlineLevel="0" collapsed="false">
      <c r="A513" s="5" t="s">
        <v>1126</v>
      </c>
      <c r="B513" s="5" t="s">
        <v>1165</v>
      </c>
      <c r="C513" s="6"/>
      <c r="D513" s="7" t="s">
        <v>1166</v>
      </c>
      <c r="E513" s="8"/>
      <c r="F513" s="5" t="s">
        <v>1165</v>
      </c>
      <c r="G513" s="8" t="s">
        <v>12</v>
      </c>
      <c r="H513" s="8"/>
      <c r="I513" s="8"/>
    </row>
    <row r="514" customFormat="false" ht="15" hidden="false" customHeight="false" outlineLevel="0" collapsed="false">
      <c r="A514" s="5" t="s">
        <v>1126</v>
      </c>
      <c r="B514" s="5" t="s">
        <v>1167</v>
      </c>
      <c r="C514" s="6"/>
      <c r="D514" s="7" t="s">
        <v>1168</v>
      </c>
      <c r="E514" s="8"/>
      <c r="F514" s="5"/>
      <c r="G514" s="8"/>
      <c r="H514" s="8"/>
      <c r="I514" s="8"/>
    </row>
    <row r="515" customFormat="false" ht="15" hidden="false" customHeight="false" outlineLevel="0" collapsed="false">
      <c r="A515" s="5" t="s">
        <v>1126</v>
      </c>
      <c r="B515" s="5" t="s">
        <v>1169</v>
      </c>
      <c r="C515" s="6"/>
      <c r="D515" s="7" t="s">
        <v>1170</v>
      </c>
      <c r="E515" s="8"/>
      <c r="F515" s="5"/>
      <c r="G515" s="8"/>
      <c r="H515" s="8"/>
      <c r="I515" s="8"/>
    </row>
    <row r="516" customFormat="false" ht="15" hidden="false" customHeight="false" outlineLevel="0" collapsed="false">
      <c r="A516" s="5" t="s">
        <v>1126</v>
      </c>
      <c r="B516" s="5" t="s">
        <v>1171</v>
      </c>
      <c r="C516" s="6"/>
      <c r="D516" s="7" t="s">
        <v>1172</v>
      </c>
      <c r="E516" s="8"/>
      <c r="F516" s="5"/>
      <c r="G516" s="8"/>
      <c r="H516" s="8"/>
      <c r="I516" s="8"/>
    </row>
    <row r="517" customFormat="false" ht="15" hidden="false" customHeight="false" outlineLevel="0" collapsed="false">
      <c r="A517" s="5" t="s">
        <v>1126</v>
      </c>
      <c r="B517" s="5" t="s">
        <v>1173</v>
      </c>
      <c r="C517" s="6"/>
      <c r="D517" s="7" t="s">
        <v>1174</v>
      </c>
      <c r="E517" s="8"/>
      <c r="F517" s="5"/>
      <c r="G517" s="8"/>
      <c r="H517" s="8"/>
      <c r="I517" s="8"/>
    </row>
    <row r="518" customFormat="false" ht="15" hidden="false" customHeight="false" outlineLevel="0" collapsed="false">
      <c r="A518" s="5" t="s">
        <v>1126</v>
      </c>
      <c r="B518" s="5" t="s">
        <v>1175</v>
      </c>
      <c r="C518" s="6"/>
      <c r="D518" s="7" t="s">
        <v>1176</v>
      </c>
      <c r="E518" s="8"/>
      <c r="F518" s="5"/>
      <c r="G518" s="8"/>
      <c r="H518" s="8"/>
      <c r="I518" s="8"/>
    </row>
    <row r="519" customFormat="false" ht="15" hidden="false" customHeight="false" outlineLevel="0" collapsed="false">
      <c r="A519" s="5" t="s">
        <v>1126</v>
      </c>
      <c r="B519" s="5" t="s">
        <v>1177</v>
      </c>
      <c r="C519" s="6"/>
      <c r="D519" s="7" t="s">
        <v>1178</v>
      </c>
      <c r="E519" s="8"/>
      <c r="F519" s="5"/>
      <c r="G519" s="8"/>
      <c r="H519" s="8"/>
      <c r="I519" s="8"/>
    </row>
    <row r="520" customFormat="false" ht="15" hidden="false" customHeight="false" outlineLevel="0" collapsed="false">
      <c r="A520" s="5" t="s">
        <v>1126</v>
      </c>
      <c r="B520" s="5" t="s">
        <v>1179</v>
      </c>
      <c r="C520" s="6"/>
      <c r="D520" s="7" t="s">
        <v>1180</v>
      </c>
      <c r="E520" s="8"/>
      <c r="F520" s="5"/>
      <c r="G520" s="8"/>
      <c r="H520" s="8"/>
      <c r="I520" s="8"/>
    </row>
    <row r="521" customFormat="false" ht="15" hidden="false" customHeight="false" outlineLevel="0" collapsed="false">
      <c r="A521" s="5" t="s">
        <v>1126</v>
      </c>
      <c r="B521" s="5" t="s">
        <v>1181</v>
      </c>
      <c r="C521" s="6"/>
      <c r="D521" s="7" t="s">
        <v>1182</v>
      </c>
      <c r="E521" s="8"/>
      <c r="F521" s="5"/>
      <c r="G521" s="8"/>
      <c r="H521" s="8"/>
      <c r="I521" s="8"/>
    </row>
    <row r="522" customFormat="false" ht="15" hidden="false" customHeight="false" outlineLevel="0" collapsed="false">
      <c r="A522" s="5" t="s">
        <v>1126</v>
      </c>
      <c r="B522" s="5" t="s">
        <v>1183</v>
      </c>
      <c r="C522" s="6"/>
      <c r="D522" s="7" t="s">
        <v>1184</v>
      </c>
      <c r="E522" s="8"/>
      <c r="F522" s="5"/>
      <c r="G522" s="8"/>
      <c r="H522" s="8"/>
      <c r="I522" s="8"/>
    </row>
    <row r="523" customFormat="false" ht="15" hidden="false" customHeight="false" outlineLevel="0" collapsed="false">
      <c r="A523" s="5" t="s">
        <v>1126</v>
      </c>
      <c r="B523" s="5" t="s">
        <v>1185</v>
      </c>
      <c r="C523" s="6"/>
      <c r="D523" s="7" t="s">
        <v>1186</v>
      </c>
      <c r="E523" s="8"/>
      <c r="F523" s="5"/>
      <c r="G523" s="8"/>
      <c r="H523" s="8"/>
      <c r="I523" s="8"/>
    </row>
    <row r="524" customFormat="false" ht="15" hidden="false" customHeight="false" outlineLevel="0" collapsed="false">
      <c r="A524" s="5" t="s">
        <v>1187</v>
      </c>
      <c r="B524" s="5" t="s">
        <v>1188</v>
      </c>
      <c r="C524" s="6"/>
      <c r="D524" s="7" t="s">
        <v>1189</v>
      </c>
      <c r="E524" s="8"/>
      <c r="F524" s="5"/>
      <c r="G524" s="8"/>
      <c r="H524" s="8"/>
      <c r="I524" s="8"/>
    </row>
    <row r="525" customFormat="false" ht="15" hidden="false" customHeight="false" outlineLevel="0" collapsed="false">
      <c r="A525" s="5" t="s">
        <v>1187</v>
      </c>
      <c r="B525" s="5" t="s">
        <v>1190</v>
      </c>
      <c r="C525" s="6"/>
      <c r="D525" s="7" t="s">
        <v>1191</v>
      </c>
      <c r="E525" s="8"/>
      <c r="F525" s="5"/>
      <c r="G525" s="8"/>
      <c r="H525" s="8"/>
      <c r="I525" s="8"/>
    </row>
    <row r="526" customFormat="false" ht="15" hidden="false" customHeight="false" outlineLevel="0" collapsed="false">
      <c r="A526" s="5" t="s">
        <v>1187</v>
      </c>
      <c r="B526" s="5" t="s">
        <v>1192</v>
      </c>
      <c r="C526" s="6"/>
      <c r="D526" s="7" t="s">
        <v>1193</v>
      </c>
      <c r="E526" s="8"/>
      <c r="F526" s="5"/>
      <c r="G526" s="8"/>
      <c r="H526" s="8"/>
      <c r="I526" s="8"/>
    </row>
    <row r="527" customFormat="false" ht="15" hidden="false" customHeight="false" outlineLevel="0" collapsed="false">
      <c r="A527" s="5" t="s">
        <v>1187</v>
      </c>
      <c r="B527" s="5" t="s">
        <v>1194</v>
      </c>
      <c r="C527" s="6"/>
      <c r="D527" s="7" t="s">
        <v>1195</v>
      </c>
      <c r="E527" s="8"/>
      <c r="F527" s="5"/>
      <c r="G527" s="8"/>
      <c r="H527" s="8"/>
      <c r="I527" s="8"/>
    </row>
    <row r="528" customFormat="false" ht="30" hidden="false" customHeight="false" outlineLevel="0" collapsed="false">
      <c r="A528" s="5" t="s">
        <v>1187</v>
      </c>
      <c r="B528" s="5" t="s">
        <v>1196</v>
      </c>
      <c r="C528" s="6"/>
      <c r="D528" s="7" t="s">
        <v>1197</v>
      </c>
      <c r="E528" s="8"/>
      <c r="F528" s="5"/>
      <c r="G528" s="8"/>
      <c r="H528" s="8"/>
      <c r="I528" s="8"/>
    </row>
    <row r="529" customFormat="false" ht="15" hidden="false" customHeight="false" outlineLevel="0" collapsed="false">
      <c r="A529" s="5" t="s">
        <v>1187</v>
      </c>
      <c r="B529" s="5" t="s">
        <v>1094</v>
      </c>
      <c r="C529" s="6"/>
      <c r="D529" s="7" t="s">
        <v>1198</v>
      </c>
      <c r="E529" s="8"/>
      <c r="F529" s="5"/>
      <c r="G529" s="8"/>
      <c r="H529" s="8"/>
      <c r="I529" s="8"/>
    </row>
    <row r="530" customFormat="false" ht="15" hidden="false" customHeight="false" outlineLevel="0" collapsed="false">
      <c r="A530" s="5" t="s">
        <v>1187</v>
      </c>
      <c r="B530" s="5" t="s">
        <v>1155</v>
      </c>
      <c r="C530" s="6"/>
      <c r="D530" s="7" t="s">
        <v>1156</v>
      </c>
      <c r="E530" s="8"/>
      <c r="F530" s="5"/>
      <c r="G530" s="8"/>
      <c r="H530" s="8"/>
      <c r="I530" s="8"/>
    </row>
    <row r="531" customFormat="false" ht="15" hidden="false" customHeight="false" outlineLevel="0" collapsed="false">
      <c r="A531" s="5" t="s">
        <v>1187</v>
      </c>
      <c r="B531" s="5" t="s">
        <v>1199</v>
      </c>
      <c r="C531" s="6"/>
      <c r="D531" s="7" t="s">
        <v>1200</v>
      </c>
      <c r="E531" s="8"/>
      <c r="F531" s="5"/>
      <c r="G531" s="8"/>
      <c r="H531" s="8"/>
      <c r="I531" s="8"/>
    </row>
    <row r="532" customFormat="false" ht="15" hidden="false" customHeight="false" outlineLevel="0" collapsed="false">
      <c r="A532" s="5" t="s">
        <v>1187</v>
      </c>
      <c r="B532" s="5" t="s">
        <v>1201</v>
      </c>
      <c r="C532" s="6"/>
      <c r="D532" s="7" t="s">
        <v>1202</v>
      </c>
      <c r="E532" s="8"/>
      <c r="F532" s="5"/>
      <c r="G532" s="8"/>
      <c r="H532" s="8"/>
      <c r="I532" s="8"/>
    </row>
    <row r="533" customFormat="false" ht="15" hidden="false" customHeight="false" outlineLevel="0" collapsed="false">
      <c r="A533" s="5" t="s">
        <v>1187</v>
      </c>
      <c r="B533" s="5" t="s">
        <v>1203</v>
      </c>
      <c r="C533" s="6"/>
      <c r="D533" s="7" t="s">
        <v>1204</v>
      </c>
      <c r="E533" s="8"/>
      <c r="F533" s="5"/>
      <c r="G533" s="8"/>
      <c r="H533" s="8"/>
      <c r="I533" s="8"/>
    </row>
    <row r="534" customFormat="false" ht="15" hidden="false" customHeight="false" outlineLevel="0" collapsed="false">
      <c r="A534" s="5" t="s">
        <v>1187</v>
      </c>
      <c r="B534" s="5" t="s">
        <v>1205</v>
      </c>
      <c r="C534" s="6"/>
      <c r="D534" s="7" t="s">
        <v>1206</v>
      </c>
      <c r="E534" s="8"/>
      <c r="F534" s="5"/>
      <c r="G534" s="8"/>
      <c r="H534" s="8"/>
      <c r="I534" s="8"/>
    </row>
    <row r="535" customFormat="false" ht="30" hidden="false" customHeight="false" outlineLevel="0" collapsed="false">
      <c r="A535" s="5" t="s">
        <v>1187</v>
      </c>
      <c r="B535" s="5" t="s">
        <v>1207</v>
      </c>
      <c r="C535" s="6"/>
      <c r="D535" s="7" t="s">
        <v>1208</v>
      </c>
      <c r="E535" s="8"/>
      <c r="F535" s="5"/>
      <c r="G535" s="8"/>
      <c r="H535" s="8"/>
      <c r="I535" s="8"/>
    </row>
    <row r="536" customFormat="false" ht="15" hidden="false" customHeight="false" outlineLevel="0" collapsed="false">
      <c r="A536" s="5" t="s">
        <v>1187</v>
      </c>
      <c r="B536" s="5" t="s">
        <v>1209</v>
      </c>
      <c r="C536" s="6"/>
      <c r="D536" s="7" t="s">
        <v>1210</v>
      </c>
      <c r="E536" s="8"/>
      <c r="F536" s="5" t="s">
        <v>1209</v>
      </c>
      <c r="G536" s="8" t="s">
        <v>12</v>
      </c>
      <c r="H536" s="8"/>
      <c r="I536" s="8"/>
    </row>
    <row r="537" customFormat="false" ht="15" hidden="false" customHeight="false" outlineLevel="0" collapsed="false">
      <c r="A537" s="5" t="s">
        <v>1187</v>
      </c>
      <c r="B537" s="5" t="s">
        <v>1211</v>
      </c>
      <c r="C537" s="6"/>
      <c r="D537" s="7" t="s">
        <v>1212</v>
      </c>
      <c r="E537" s="8"/>
      <c r="F537" s="5"/>
      <c r="G537" s="8"/>
      <c r="H537" s="8"/>
      <c r="I537" s="8"/>
    </row>
    <row r="538" customFormat="false" ht="15" hidden="false" customHeight="false" outlineLevel="0" collapsed="false">
      <c r="A538" s="5" t="s">
        <v>1187</v>
      </c>
      <c r="B538" s="5" t="s">
        <v>1169</v>
      </c>
      <c r="C538" s="6"/>
      <c r="D538" s="7" t="s">
        <v>1170</v>
      </c>
      <c r="E538" s="8"/>
      <c r="F538" s="5"/>
      <c r="G538" s="8"/>
      <c r="H538" s="8"/>
      <c r="I538" s="8"/>
    </row>
    <row r="539" customFormat="false" ht="15" hidden="false" customHeight="false" outlineLevel="0" collapsed="false">
      <c r="A539" s="5" t="s">
        <v>1187</v>
      </c>
      <c r="B539" s="5" t="s">
        <v>1213</v>
      </c>
      <c r="C539" s="6"/>
      <c r="D539" s="7" t="s">
        <v>1214</v>
      </c>
      <c r="E539" s="8"/>
      <c r="F539" s="5"/>
      <c r="G539" s="8"/>
      <c r="H539" s="8"/>
      <c r="I539" s="8"/>
    </row>
    <row r="540" customFormat="false" ht="15" hidden="false" customHeight="false" outlineLevel="0" collapsed="false">
      <c r="A540" s="5" t="s">
        <v>1187</v>
      </c>
      <c r="B540" s="5" t="s">
        <v>1215</v>
      </c>
      <c r="C540" s="6"/>
      <c r="D540" s="7" t="s">
        <v>1216</v>
      </c>
      <c r="E540" s="8"/>
      <c r="F540" s="5"/>
      <c r="G540" s="8"/>
      <c r="H540" s="8"/>
      <c r="I540" s="8"/>
    </row>
    <row r="541" customFormat="false" ht="15" hidden="false" customHeight="false" outlineLevel="0" collapsed="false">
      <c r="A541" s="5" t="s">
        <v>1217</v>
      </c>
      <c r="B541" s="5" t="s">
        <v>1218</v>
      </c>
      <c r="C541" s="6"/>
      <c r="D541" s="7" t="s">
        <v>1219</v>
      </c>
      <c r="E541" s="8"/>
      <c r="F541" s="5"/>
      <c r="G541" s="8"/>
      <c r="H541" s="8"/>
      <c r="I541" s="8"/>
    </row>
    <row r="542" customFormat="false" ht="15" hidden="false" customHeight="false" outlineLevel="0" collapsed="false">
      <c r="A542" s="5" t="s">
        <v>1217</v>
      </c>
      <c r="B542" s="5" t="s">
        <v>1129</v>
      </c>
      <c r="C542" s="6"/>
      <c r="D542" s="7" t="s">
        <v>1130</v>
      </c>
      <c r="E542" s="8"/>
      <c r="F542" s="5"/>
      <c r="G542" s="8"/>
      <c r="H542" s="8"/>
      <c r="I542" s="8"/>
    </row>
    <row r="543" customFormat="false" ht="15" hidden="false" customHeight="false" outlineLevel="0" collapsed="false">
      <c r="A543" s="5" t="s">
        <v>1217</v>
      </c>
      <c r="B543" s="5" t="s">
        <v>1220</v>
      </c>
      <c r="C543" s="6"/>
      <c r="D543" s="7" t="s">
        <v>1221</v>
      </c>
      <c r="E543" s="8"/>
      <c r="F543" s="5" t="s">
        <v>1220</v>
      </c>
      <c r="G543" s="8" t="s">
        <v>12</v>
      </c>
      <c r="H543" s="8"/>
      <c r="I543" s="8"/>
    </row>
    <row r="544" customFormat="false" ht="15" hidden="false" customHeight="false" outlineLevel="0" collapsed="false">
      <c r="A544" s="5" t="s">
        <v>1217</v>
      </c>
      <c r="B544" s="5" t="s">
        <v>1133</v>
      </c>
      <c r="C544" s="6"/>
      <c r="D544" s="7" t="s">
        <v>1134</v>
      </c>
      <c r="E544" s="8"/>
      <c r="F544" s="5"/>
      <c r="G544" s="8"/>
      <c r="H544" s="8"/>
      <c r="I544" s="8"/>
    </row>
    <row r="545" customFormat="false" ht="15" hidden="false" customHeight="false" outlineLevel="0" collapsed="false">
      <c r="A545" s="5" t="s">
        <v>1217</v>
      </c>
      <c r="B545" s="5" t="s">
        <v>1222</v>
      </c>
      <c r="C545" s="6"/>
      <c r="D545" s="7" t="s">
        <v>1223</v>
      </c>
      <c r="E545" s="8"/>
      <c r="F545" s="5"/>
      <c r="G545" s="8"/>
      <c r="H545" s="8"/>
      <c r="I545" s="8"/>
    </row>
    <row r="546" customFormat="false" ht="15" hidden="false" customHeight="false" outlineLevel="0" collapsed="false">
      <c r="A546" s="5" t="s">
        <v>1217</v>
      </c>
      <c r="B546" s="5" t="s">
        <v>1224</v>
      </c>
      <c r="C546" s="6"/>
      <c r="D546" s="7" t="s">
        <v>1225</v>
      </c>
      <c r="E546" s="8"/>
      <c r="F546" s="5"/>
      <c r="G546" s="8"/>
      <c r="H546" s="8"/>
      <c r="I546" s="8"/>
    </row>
    <row r="547" customFormat="false" ht="15" hidden="false" customHeight="false" outlineLevel="0" collapsed="false">
      <c r="A547" s="5" t="s">
        <v>1217</v>
      </c>
      <c r="B547" s="5" t="s">
        <v>1226</v>
      </c>
      <c r="C547" s="6"/>
      <c r="D547" s="7" t="s">
        <v>1227</v>
      </c>
      <c r="E547" s="8"/>
      <c r="F547" s="5"/>
      <c r="G547" s="8"/>
      <c r="H547" s="8"/>
      <c r="I547" s="8"/>
    </row>
    <row r="548" customFormat="false" ht="15" hidden="false" customHeight="false" outlineLevel="0" collapsed="false">
      <c r="A548" s="5" t="s">
        <v>1217</v>
      </c>
      <c r="B548" s="5" t="s">
        <v>1228</v>
      </c>
      <c r="C548" s="6"/>
      <c r="D548" s="7" t="s">
        <v>1229</v>
      </c>
      <c r="E548" s="8"/>
      <c r="F548" s="5"/>
      <c r="G548" s="8"/>
      <c r="H548" s="8"/>
      <c r="I548" s="8"/>
    </row>
    <row r="549" customFormat="false" ht="15" hidden="false" customHeight="false" outlineLevel="0" collapsed="false">
      <c r="A549" s="5" t="s">
        <v>1217</v>
      </c>
      <c r="B549" s="5" t="s">
        <v>1230</v>
      </c>
      <c r="C549" s="6"/>
      <c r="D549" s="7" t="s">
        <v>1231</v>
      </c>
      <c r="E549" s="8"/>
      <c r="F549" s="5"/>
      <c r="G549" s="8"/>
      <c r="H549" s="8"/>
      <c r="I549" s="8"/>
    </row>
    <row r="550" customFormat="false" ht="15" hidden="false" customHeight="false" outlineLevel="0" collapsed="false">
      <c r="A550" s="5" t="s">
        <v>1217</v>
      </c>
      <c r="B550" s="5" t="s">
        <v>1232</v>
      </c>
      <c r="C550" s="6"/>
      <c r="D550" s="7" t="s">
        <v>1233</v>
      </c>
      <c r="E550" s="8"/>
      <c r="F550" s="5"/>
      <c r="G550" s="8"/>
      <c r="H550" s="8"/>
      <c r="I550" s="8"/>
    </row>
    <row r="551" customFormat="false" ht="15" hidden="false" customHeight="false" outlineLevel="0" collapsed="false">
      <c r="A551" s="5" t="s">
        <v>1217</v>
      </c>
      <c r="B551" s="5" t="s">
        <v>1143</v>
      </c>
      <c r="C551" s="6"/>
      <c r="D551" s="7" t="s">
        <v>1144</v>
      </c>
      <c r="E551" s="8"/>
      <c r="F551" s="5"/>
      <c r="G551" s="8"/>
      <c r="H551" s="8"/>
      <c r="I551" s="8"/>
    </row>
    <row r="552" customFormat="false" ht="15" hidden="false" customHeight="false" outlineLevel="0" collapsed="false">
      <c r="A552" s="5" t="s">
        <v>1217</v>
      </c>
      <c r="B552" s="5" t="s">
        <v>1234</v>
      </c>
      <c r="C552" s="6"/>
      <c r="D552" s="7" t="s">
        <v>1235</v>
      </c>
      <c r="E552" s="8"/>
      <c r="F552" s="5"/>
      <c r="G552" s="8"/>
      <c r="H552" s="8"/>
      <c r="I552" s="8"/>
    </row>
    <row r="553" customFormat="false" ht="15" hidden="false" customHeight="false" outlineLevel="0" collapsed="false">
      <c r="A553" s="5" t="s">
        <v>1217</v>
      </c>
      <c r="B553" s="5" t="s">
        <v>1236</v>
      </c>
      <c r="C553" s="6"/>
      <c r="D553" s="7" t="s">
        <v>1237</v>
      </c>
      <c r="E553" s="8"/>
      <c r="F553" s="5"/>
      <c r="G553" s="8"/>
      <c r="H553" s="8"/>
      <c r="I553" s="8"/>
    </row>
    <row r="554" customFormat="false" ht="15" hidden="false" customHeight="false" outlineLevel="0" collapsed="false">
      <c r="A554" s="5" t="s">
        <v>1217</v>
      </c>
      <c r="B554" s="5" t="s">
        <v>1155</v>
      </c>
      <c r="C554" s="6"/>
      <c r="D554" s="7" t="s">
        <v>1156</v>
      </c>
      <c r="E554" s="8"/>
      <c r="F554" s="5"/>
      <c r="G554" s="8"/>
      <c r="H554" s="8"/>
      <c r="I554" s="8"/>
    </row>
    <row r="555" customFormat="false" ht="15" hidden="false" customHeight="false" outlineLevel="0" collapsed="false">
      <c r="A555" s="5" t="s">
        <v>1217</v>
      </c>
      <c r="B555" s="5" t="s">
        <v>1157</v>
      </c>
      <c r="C555" s="6"/>
      <c r="D555" s="7" t="s">
        <v>1158</v>
      </c>
      <c r="E555" s="8"/>
      <c r="F555" s="5"/>
      <c r="G555" s="8"/>
      <c r="H555" s="8"/>
      <c r="I555" s="8"/>
    </row>
    <row r="556" customFormat="false" ht="15" hidden="false" customHeight="false" outlineLevel="0" collapsed="false">
      <c r="A556" s="5" t="s">
        <v>1217</v>
      </c>
      <c r="B556" s="5" t="s">
        <v>1238</v>
      </c>
      <c r="C556" s="6"/>
      <c r="D556" s="7" t="s">
        <v>1239</v>
      </c>
      <c r="E556" s="8"/>
      <c r="F556" s="5"/>
      <c r="G556" s="8"/>
      <c r="H556" s="8"/>
      <c r="I556" s="8"/>
    </row>
    <row r="557" customFormat="false" ht="15" hidden="false" customHeight="false" outlineLevel="0" collapsed="false">
      <c r="A557" s="5" t="s">
        <v>1217</v>
      </c>
      <c r="B557" s="5" t="s">
        <v>1240</v>
      </c>
      <c r="C557" s="6"/>
      <c r="D557" s="7" t="s">
        <v>1241</v>
      </c>
      <c r="E557" s="8"/>
      <c r="F557" s="5"/>
      <c r="G557" s="8"/>
      <c r="H557" s="8"/>
      <c r="I557" s="8"/>
    </row>
    <row r="558" customFormat="false" ht="15" hidden="false" customHeight="false" outlineLevel="0" collapsed="false">
      <c r="A558" s="5" t="s">
        <v>1217</v>
      </c>
      <c r="B558" s="5" t="s">
        <v>1242</v>
      </c>
      <c r="C558" s="6"/>
      <c r="D558" s="7" t="s">
        <v>1243</v>
      </c>
      <c r="E558" s="8"/>
      <c r="F558" s="5"/>
      <c r="G558" s="8"/>
      <c r="H558" s="8"/>
      <c r="I558" s="8"/>
    </row>
    <row r="559" customFormat="false" ht="15" hidden="false" customHeight="false" outlineLevel="0" collapsed="false">
      <c r="A559" s="5" t="s">
        <v>1217</v>
      </c>
      <c r="B559" s="5" t="s">
        <v>1244</v>
      </c>
      <c r="C559" s="6"/>
      <c r="D559" s="7" t="s">
        <v>1245</v>
      </c>
      <c r="E559" s="8"/>
      <c r="F559" s="5"/>
      <c r="G559" s="8"/>
      <c r="H559" s="8"/>
      <c r="I559" s="8"/>
    </row>
    <row r="560" customFormat="false" ht="30" hidden="false" customHeight="false" outlineLevel="0" collapsed="false">
      <c r="A560" s="5" t="s">
        <v>1217</v>
      </c>
      <c r="B560" s="5" t="s">
        <v>1246</v>
      </c>
      <c r="C560" s="6"/>
      <c r="D560" s="7" t="s">
        <v>1247</v>
      </c>
      <c r="E560" s="8"/>
      <c r="F560" s="5"/>
      <c r="G560" s="8"/>
      <c r="H560" s="8"/>
      <c r="I560" s="8"/>
    </row>
    <row r="561" customFormat="false" ht="15" hidden="false" customHeight="false" outlineLevel="0" collapsed="false">
      <c r="A561" s="5" t="s">
        <v>1217</v>
      </c>
      <c r="B561" s="5" t="s">
        <v>1248</v>
      </c>
      <c r="C561" s="6"/>
      <c r="D561" s="7" t="s">
        <v>1249</v>
      </c>
      <c r="E561" s="8"/>
      <c r="F561" s="5"/>
      <c r="G561" s="8"/>
      <c r="H561" s="8"/>
      <c r="I561" s="8"/>
    </row>
    <row r="562" customFormat="false" ht="15" hidden="false" customHeight="false" outlineLevel="0" collapsed="false">
      <c r="A562" s="5" t="s">
        <v>1217</v>
      </c>
      <c r="B562" s="5" t="s">
        <v>1250</v>
      </c>
      <c r="C562" s="6"/>
      <c r="D562" s="7" t="s">
        <v>1251</v>
      </c>
      <c r="E562" s="8"/>
      <c r="F562" s="5"/>
      <c r="G562" s="8"/>
      <c r="H562" s="8"/>
      <c r="I562" s="8"/>
    </row>
    <row r="563" customFormat="false" ht="15" hidden="false" customHeight="false" outlineLevel="0" collapsed="false">
      <c r="A563" s="5" t="s">
        <v>1217</v>
      </c>
      <c r="B563" s="5" t="s">
        <v>128</v>
      </c>
      <c r="C563" s="6"/>
      <c r="D563" s="7" t="s">
        <v>895</v>
      </c>
      <c r="E563" s="8"/>
      <c r="F563" s="5"/>
      <c r="G563" s="8"/>
      <c r="H563" s="8"/>
      <c r="I563" s="8"/>
    </row>
    <row r="564" customFormat="false" ht="15" hidden="false" customHeight="false" outlineLevel="0" collapsed="false">
      <c r="A564" s="5" t="s">
        <v>1217</v>
      </c>
      <c r="B564" s="5" t="s">
        <v>1252</v>
      </c>
      <c r="C564" s="6"/>
      <c r="D564" s="7" t="s">
        <v>1253</v>
      </c>
      <c r="E564" s="8"/>
      <c r="F564" s="5"/>
      <c r="G564" s="8"/>
      <c r="H564" s="8"/>
      <c r="I564" s="8"/>
    </row>
    <row r="565" customFormat="false" ht="30" hidden="false" customHeight="false" outlineLevel="0" collapsed="false">
      <c r="A565" s="5" t="s">
        <v>1217</v>
      </c>
      <c r="B565" s="5" t="s">
        <v>1254</v>
      </c>
      <c r="C565" s="6"/>
      <c r="D565" s="7" t="s">
        <v>1255</v>
      </c>
      <c r="E565" s="8"/>
      <c r="F565" s="5"/>
      <c r="G565" s="8"/>
      <c r="H565" s="8"/>
      <c r="I565" s="8"/>
    </row>
    <row r="566" customFormat="false" ht="15" hidden="false" customHeight="false" outlineLevel="0" collapsed="false">
      <c r="A566" s="5" t="s">
        <v>1217</v>
      </c>
      <c r="B566" s="5" t="s">
        <v>1256</v>
      </c>
      <c r="C566" s="6"/>
      <c r="D566" s="7" t="s">
        <v>1257</v>
      </c>
      <c r="E566" s="8"/>
      <c r="F566" s="5"/>
      <c r="G566" s="8"/>
      <c r="H566" s="8"/>
      <c r="I566" s="8"/>
    </row>
    <row r="567" customFormat="false" ht="30" hidden="false" customHeight="false" outlineLevel="0" collapsed="false">
      <c r="A567" s="5" t="s">
        <v>1217</v>
      </c>
      <c r="B567" s="5" t="s">
        <v>1207</v>
      </c>
      <c r="C567" s="6"/>
      <c r="D567" s="7" t="s">
        <v>1208</v>
      </c>
      <c r="E567" s="8"/>
      <c r="F567" s="5"/>
      <c r="G567" s="8"/>
      <c r="H567" s="8"/>
      <c r="I567" s="8"/>
    </row>
    <row r="568" customFormat="false" ht="15" hidden="false" customHeight="false" outlineLevel="0" collapsed="false">
      <c r="A568" s="5" t="s">
        <v>1217</v>
      </c>
      <c r="B568" s="5" t="s">
        <v>1209</v>
      </c>
      <c r="C568" s="6"/>
      <c r="D568" s="7" t="s">
        <v>1210</v>
      </c>
      <c r="E568" s="8"/>
      <c r="F568" s="5"/>
      <c r="G568" s="8"/>
      <c r="H568" s="8"/>
      <c r="I568" s="8"/>
    </row>
    <row r="569" customFormat="false" ht="15" hidden="false" customHeight="false" outlineLevel="0" collapsed="false">
      <c r="A569" s="5" t="s">
        <v>1217</v>
      </c>
      <c r="B569" s="5" t="s">
        <v>1258</v>
      </c>
      <c r="C569" s="6"/>
      <c r="D569" s="7" t="s">
        <v>1259</v>
      </c>
      <c r="E569" s="8"/>
      <c r="F569" s="5"/>
      <c r="G569" s="8"/>
      <c r="H569" s="8"/>
      <c r="I569" s="8"/>
    </row>
    <row r="570" customFormat="false" ht="15" hidden="false" customHeight="false" outlineLevel="0" collapsed="false">
      <c r="A570" s="5" t="s">
        <v>1217</v>
      </c>
      <c r="B570" s="5" t="s">
        <v>1260</v>
      </c>
      <c r="C570" s="6"/>
      <c r="D570" s="7" t="s">
        <v>1261</v>
      </c>
      <c r="E570" s="8"/>
      <c r="F570" s="5"/>
      <c r="G570" s="8"/>
      <c r="H570" s="8"/>
      <c r="I570" s="8"/>
    </row>
    <row r="571" customFormat="false" ht="15" hidden="false" customHeight="false" outlineLevel="0" collapsed="false">
      <c r="A571" s="5" t="s">
        <v>1217</v>
      </c>
      <c r="B571" s="5" t="s">
        <v>1171</v>
      </c>
      <c r="C571" s="6"/>
      <c r="D571" s="7" t="s">
        <v>1172</v>
      </c>
      <c r="E571" s="8"/>
      <c r="F571" s="5"/>
      <c r="G571" s="8"/>
      <c r="H571" s="8"/>
      <c r="I571" s="8"/>
    </row>
    <row r="572" customFormat="false" ht="15" hidden="false" customHeight="false" outlineLevel="0" collapsed="false">
      <c r="A572" s="5" t="s">
        <v>1217</v>
      </c>
      <c r="B572" s="5" t="s">
        <v>1262</v>
      </c>
      <c r="C572" s="6"/>
      <c r="D572" s="7" t="s">
        <v>1263</v>
      </c>
      <c r="E572" s="8"/>
      <c r="F572" s="5"/>
      <c r="G572" s="8"/>
      <c r="H572" s="8"/>
      <c r="I572" s="8"/>
    </row>
    <row r="573" customFormat="false" ht="15" hidden="false" customHeight="false" outlineLevel="0" collapsed="false">
      <c r="A573" s="5" t="s">
        <v>1217</v>
      </c>
      <c r="B573" s="5" t="s">
        <v>1173</v>
      </c>
      <c r="C573" s="6"/>
      <c r="D573" s="7" t="s">
        <v>1174</v>
      </c>
      <c r="E573" s="8"/>
      <c r="F573" s="5"/>
      <c r="G573" s="8"/>
      <c r="H573" s="8"/>
      <c r="I573" s="8"/>
    </row>
    <row r="574" customFormat="false" ht="15" hidden="false" customHeight="false" outlineLevel="0" collapsed="false">
      <c r="A574" s="5" t="s">
        <v>1217</v>
      </c>
      <c r="B574" s="5" t="s">
        <v>1264</v>
      </c>
      <c r="C574" s="6"/>
      <c r="D574" s="7" t="s">
        <v>1265</v>
      </c>
      <c r="E574" s="8"/>
      <c r="F574" s="5"/>
      <c r="G574" s="8"/>
      <c r="H574" s="8"/>
      <c r="I574" s="8"/>
    </row>
    <row r="575" customFormat="false" ht="15" hidden="false" customHeight="false" outlineLevel="0" collapsed="false">
      <c r="A575" s="5" t="s">
        <v>1217</v>
      </c>
      <c r="B575" s="5" t="s">
        <v>1177</v>
      </c>
      <c r="C575" s="6"/>
      <c r="D575" s="7" t="s">
        <v>1178</v>
      </c>
      <c r="E575" s="8"/>
      <c r="F575" s="5"/>
      <c r="G575" s="8"/>
      <c r="H575" s="8"/>
      <c r="I575" s="8"/>
    </row>
    <row r="576" customFormat="false" ht="15" hidden="false" customHeight="false" outlineLevel="0" collapsed="false">
      <c r="A576" s="5" t="s">
        <v>1217</v>
      </c>
      <c r="B576" s="5" t="s">
        <v>1179</v>
      </c>
      <c r="C576" s="6"/>
      <c r="D576" s="7" t="s">
        <v>1180</v>
      </c>
      <c r="E576" s="8"/>
      <c r="F576" s="5"/>
      <c r="G576" s="8"/>
      <c r="H576" s="8"/>
      <c r="I576" s="8"/>
    </row>
    <row r="577" customFormat="false" ht="15" hidden="false" customHeight="false" outlineLevel="0" collapsed="false">
      <c r="A577" s="5" t="s">
        <v>1217</v>
      </c>
      <c r="B577" s="5" t="s">
        <v>1181</v>
      </c>
      <c r="C577" s="6"/>
      <c r="D577" s="7" t="s">
        <v>1182</v>
      </c>
      <c r="E577" s="8"/>
      <c r="F577" s="5"/>
      <c r="G577" s="8"/>
      <c r="H577" s="8"/>
      <c r="I577" s="8"/>
    </row>
    <row r="578" customFormat="false" ht="15" hidden="false" customHeight="false" outlineLevel="0" collapsed="false">
      <c r="A578" s="5" t="s">
        <v>1217</v>
      </c>
      <c r="B578" s="5" t="s">
        <v>1266</v>
      </c>
      <c r="C578" s="6"/>
      <c r="D578" s="7" t="s">
        <v>1267</v>
      </c>
      <c r="E578" s="8"/>
      <c r="F578" s="5"/>
      <c r="G578" s="8"/>
      <c r="H578" s="8"/>
      <c r="I578" s="8"/>
    </row>
    <row r="579" customFormat="false" ht="15" hidden="false" customHeight="false" outlineLevel="0" collapsed="false">
      <c r="A579" s="5" t="s">
        <v>1217</v>
      </c>
      <c r="B579" s="5" t="s">
        <v>1268</v>
      </c>
      <c r="C579" s="6"/>
      <c r="D579" s="7" t="s">
        <v>1269</v>
      </c>
      <c r="E579" s="8"/>
      <c r="F579" s="5"/>
      <c r="G579" s="8"/>
      <c r="H579" s="8"/>
      <c r="I579" s="8"/>
    </row>
    <row r="580" customFormat="false" ht="15" hidden="false" customHeight="false" outlineLevel="0" collapsed="false">
      <c r="A580" s="5" t="s">
        <v>1217</v>
      </c>
      <c r="B580" s="5" t="s">
        <v>1270</v>
      </c>
      <c r="C580" s="6"/>
      <c r="D580" s="7" t="s">
        <v>1271</v>
      </c>
      <c r="E580" s="8"/>
      <c r="F580" s="5"/>
      <c r="G580" s="8"/>
      <c r="H580" s="8"/>
      <c r="I580" s="8"/>
    </row>
    <row r="581" customFormat="false" ht="15" hidden="false" customHeight="false" outlineLevel="0" collapsed="false">
      <c r="A581" s="5" t="s">
        <v>1272</v>
      </c>
      <c r="B581" s="5" t="s">
        <v>1218</v>
      </c>
      <c r="C581" s="6"/>
      <c r="D581" s="7" t="s">
        <v>1219</v>
      </c>
      <c r="E581" s="8"/>
      <c r="F581" s="5"/>
      <c r="G581" s="8"/>
      <c r="H581" s="8"/>
      <c r="I581" s="8"/>
    </row>
    <row r="582" customFormat="false" ht="15" hidden="false" customHeight="false" outlineLevel="0" collapsed="false">
      <c r="A582" s="5" t="s">
        <v>1272</v>
      </c>
      <c r="B582" s="5" t="s">
        <v>1129</v>
      </c>
      <c r="C582" s="6"/>
      <c r="D582" s="7" t="s">
        <v>1130</v>
      </c>
      <c r="E582" s="8"/>
      <c r="F582" s="5"/>
      <c r="G582" s="8"/>
      <c r="H582" s="8"/>
      <c r="I582" s="8"/>
    </row>
    <row r="583" customFormat="false" ht="15" hidden="false" customHeight="false" outlineLevel="0" collapsed="false">
      <c r="A583" s="5" t="s">
        <v>1272</v>
      </c>
      <c r="B583" s="5" t="s">
        <v>1273</v>
      </c>
      <c r="C583" s="6"/>
      <c r="D583" s="7" t="s">
        <v>1274</v>
      </c>
      <c r="E583" s="8"/>
      <c r="F583" s="5"/>
      <c r="G583" s="8"/>
      <c r="H583" s="8"/>
      <c r="I583" s="8"/>
    </row>
    <row r="584" customFormat="false" ht="30" hidden="false" customHeight="false" outlineLevel="0" collapsed="false">
      <c r="A584" s="5" t="s">
        <v>1272</v>
      </c>
      <c r="B584" s="5" t="s">
        <v>1275</v>
      </c>
      <c r="C584" s="6"/>
      <c r="D584" s="7" t="s">
        <v>1276</v>
      </c>
      <c r="E584" s="8"/>
      <c r="F584" s="5"/>
      <c r="G584" s="8"/>
      <c r="H584" s="8"/>
      <c r="I584" s="8"/>
    </row>
    <row r="585" customFormat="false" ht="15" hidden="false" customHeight="false" outlineLevel="0" collapsed="false">
      <c r="A585" s="5" t="s">
        <v>1272</v>
      </c>
      <c r="B585" s="5" t="s">
        <v>1277</v>
      </c>
      <c r="C585" s="6"/>
      <c r="D585" s="7" t="s">
        <v>1278</v>
      </c>
      <c r="E585" s="8"/>
      <c r="F585" s="5"/>
      <c r="G585" s="8"/>
      <c r="H585" s="8"/>
      <c r="I585" s="8"/>
    </row>
    <row r="586" customFormat="false" ht="15" hidden="false" customHeight="false" outlineLevel="0" collapsed="false">
      <c r="A586" s="5" t="s">
        <v>1272</v>
      </c>
      <c r="B586" s="5" t="s">
        <v>1222</v>
      </c>
      <c r="C586" s="6"/>
      <c r="D586" s="7" t="s">
        <v>1223</v>
      </c>
      <c r="E586" s="8"/>
      <c r="F586" s="5"/>
      <c r="G586" s="8"/>
      <c r="H586" s="8"/>
      <c r="I586" s="8"/>
    </row>
    <row r="587" customFormat="false" ht="15" hidden="false" customHeight="false" outlineLevel="0" collapsed="false">
      <c r="A587" s="5" t="s">
        <v>1272</v>
      </c>
      <c r="B587" s="5" t="s">
        <v>86</v>
      </c>
      <c r="C587" s="6"/>
      <c r="D587" s="7" t="s">
        <v>1279</v>
      </c>
      <c r="E587" s="8"/>
      <c r="F587" s="5"/>
      <c r="G587" s="8"/>
      <c r="H587" s="8"/>
      <c r="I587" s="8"/>
    </row>
    <row r="588" customFormat="false" ht="15" hidden="false" customHeight="false" outlineLevel="0" collapsed="false">
      <c r="A588" s="5" t="s">
        <v>1272</v>
      </c>
      <c r="B588" s="5" t="s">
        <v>1280</v>
      </c>
      <c r="C588" s="6"/>
      <c r="D588" s="7" t="s">
        <v>1281</v>
      </c>
      <c r="E588" s="8"/>
      <c r="F588" s="5"/>
      <c r="G588" s="8"/>
      <c r="H588" s="8"/>
      <c r="I588" s="8"/>
    </row>
    <row r="589" customFormat="false" ht="15" hidden="false" customHeight="false" outlineLevel="0" collapsed="false">
      <c r="A589" s="5" t="s">
        <v>1272</v>
      </c>
      <c r="B589" s="5" t="s">
        <v>1282</v>
      </c>
      <c r="C589" s="6"/>
      <c r="D589" s="7" t="s">
        <v>1283</v>
      </c>
      <c r="E589" s="8"/>
      <c r="F589" s="5"/>
      <c r="G589" s="8"/>
      <c r="H589" s="8"/>
      <c r="I589" s="8"/>
    </row>
    <row r="590" customFormat="false" ht="15" hidden="false" customHeight="false" outlineLevel="0" collapsed="false">
      <c r="A590" s="5" t="s">
        <v>1272</v>
      </c>
      <c r="B590" s="5" t="s">
        <v>1238</v>
      </c>
      <c r="C590" s="6"/>
      <c r="D590" s="7" t="s">
        <v>1239</v>
      </c>
      <c r="E590" s="8"/>
      <c r="F590" s="5"/>
      <c r="G590" s="8"/>
      <c r="H590" s="8"/>
      <c r="I590" s="8"/>
    </row>
    <row r="591" customFormat="false" ht="15" hidden="false" customHeight="false" outlineLevel="0" collapsed="false">
      <c r="A591" s="5" t="s">
        <v>1272</v>
      </c>
      <c r="B591" s="5" t="s">
        <v>1284</v>
      </c>
      <c r="C591" s="6"/>
      <c r="D591" s="7" t="s">
        <v>1285</v>
      </c>
      <c r="E591" s="8"/>
      <c r="F591" s="5"/>
      <c r="G591" s="8"/>
      <c r="H591" s="8"/>
      <c r="I591" s="8"/>
    </row>
    <row r="592" customFormat="false" ht="15" hidden="false" customHeight="false" outlineLevel="0" collapsed="false">
      <c r="A592" s="5" t="s">
        <v>1272</v>
      </c>
      <c r="B592" s="5" t="s">
        <v>1286</v>
      </c>
      <c r="C592" s="6"/>
      <c r="D592" s="7" t="s">
        <v>1287</v>
      </c>
      <c r="E592" s="8"/>
      <c r="F592" s="5"/>
      <c r="G592" s="8"/>
      <c r="H592" s="8"/>
      <c r="I592" s="8"/>
    </row>
    <row r="593" customFormat="false" ht="15" hidden="false" customHeight="false" outlineLevel="0" collapsed="false">
      <c r="A593" s="5" t="s">
        <v>1272</v>
      </c>
      <c r="B593" s="5" t="s">
        <v>1205</v>
      </c>
      <c r="C593" s="6"/>
      <c r="D593" s="7" t="s">
        <v>1206</v>
      </c>
      <c r="E593" s="8"/>
      <c r="F593" s="5"/>
      <c r="G593" s="8"/>
      <c r="H593" s="8"/>
      <c r="I593" s="8"/>
    </row>
    <row r="594" customFormat="false" ht="30" hidden="false" customHeight="false" outlineLevel="0" collapsed="false">
      <c r="A594" s="5" t="s">
        <v>1272</v>
      </c>
      <c r="B594" s="5" t="s">
        <v>1207</v>
      </c>
      <c r="C594" s="6"/>
      <c r="D594" s="7" t="s">
        <v>1208</v>
      </c>
      <c r="E594" s="8"/>
      <c r="F594" s="5"/>
      <c r="G594" s="8"/>
      <c r="H594" s="8"/>
      <c r="I594" s="8"/>
    </row>
    <row r="595" customFormat="false" ht="15" hidden="false" customHeight="false" outlineLevel="0" collapsed="false">
      <c r="A595" s="5" t="s">
        <v>1272</v>
      </c>
      <c r="B595" s="5" t="s">
        <v>1258</v>
      </c>
      <c r="C595" s="6"/>
      <c r="D595" s="7" t="s">
        <v>1259</v>
      </c>
      <c r="E595" s="8"/>
      <c r="F595" s="5" t="s">
        <v>1258</v>
      </c>
      <c r="G595" s="8" t="s">
        <v>12</v>
      </c>
      <c r="H595" s="8"/>
      <c r="I595" s="8"/>
    </row>
    <row r="596" customFormat="false" ht="30" hidden="false" customHeight="false" outlineLevel="0" collapsed="false">
      <c r="A596" s="5" t="s">
        <v>1272</v>
      </c>
      <c r="B596" s="5" t="s">
        <v>1288</v>
      </c>
      <c r="C596" s="6"/>
      <c r="D596" s="7" t="s">
        <v>1289</v>
      </c>
      <c r="E596" s="8"/>
      <c r="F596" s="5"/>
      <c r="G596" s="8"/>
      <c r="H596" s="8"/>
      <c r="I596" s="8"/>
    </row>
    <row r="597" customFormat="false" ht="15" hidden="false" customHeight="false" outlineLevel="0" collapsed="false">
      <c r="A597" s="5" t="s">
        <v>1272</v>
      </c>
      <c r="B597" s="5" t="s">
        <v>1290</v>
      </c>
      <c r="C597" s="6"/>
      <c r="D597" s="7" t="s">
        <v>1291</v>
      </c>
      <c r="E597" s="8"/>
      <c r="F597" s="5"/>
      <c r="G597" s="8"/>
      <c r="H597" s="8"/>
      <c r="I597" s="8"/>
    </row>
    <row r="598" customFormat="false" ht="15" hidden="false" customHeight="false" outlineLevel="0" collapsed="false">
      <c r="A598" s="5" t="s">
        <v>1272</v>
      </c>
      <c r="B598" s="5" t="s">
        <v>1171</v>
      </c>
      <c r="C598" s="6"/>
      <c r="D598" s="7" t="s">
        <v>1172</v>
      </c>
      <c r="E598" s="8"/>
      <c r="F598" s="5"/>
      <c r="G598" s="8"/>
      <c r="H598" s="8"/>
      <c r="I598" s="8"/>
    </row>
    <row r="599" customFormat="false" ht="15" hidden="false" customHeight="false" outlineLevel="0" collapsed="false">
      <c r="A599" s="5" t="s">
        <v>1272</v>
      </c>
      <c r="B599" s="5" t="s">
        <v>1262</v>
      </c>
      <c r="C599" s="6"/>
      <c r="D599" s="7" t="s">
        <v>1263</v>
      </c>
      <c r="E599" s="8"/>
      <c r="F599" s="5"/>
      <c r="G599" s="8"/>
      <c r="H599" s="8"/>
      <c r="I599" s="8"/>
    </row>
    <row r="600" customFormat="false" ht="15" hidden="false" customHeight="false" outlineLevel="0" collapsed="false">
      <c r="A600" s="5" t="s">
        <v>1272</v>
      </c>
      <c r="B600" s="5" t="s">
        <v>1177</v>
      </c>
      <c r="C600" s="6"/>
      <c r="D600" s="7" t="s">
        <v>1178</v>
      </c>
      <c r="E600" s="8"/>
      <c r="F600" s="5"/>
      <c r="G600" s="8"/>
      <c r="H600" s="8"/>
      <c r="I600" s="8"/>
    </row>
    <row r="601" customFormat="false" ht="15" hidden="false" customHeight="false" outlineLevel="0" collapsed="false">
      <c r="A601" s="5" t="s">
        <v>1292</v>
      </c>
      <c r="B601" s="5" t="s">
        <v>1293</v>
      </c>
      <c r="C601" s="6"/>
      <c r="D601" s="7" t="s">
        <v>1294</v>
      </c>
      <c r="E601" s="8"/>
      <c r="F601" s="5" t="s">
        <v>1293</v>
      </c>
      <c r="G601" s="8" t="s">
        <v>12</v>
      </c>
      <c r="H601" s="8"/>
      <c r="I601" s="8"/>
    </row>
  </sheetData>
  <dataValidations count="1">
    <dataValidation allowBlank="true" errorStyle="stop" operator="between" showDropDown="false" showErrorMessage="true" showInputMessage="false" sqref="F472:F484 I472:I503 F486:F503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  <col collapsed="false" customWidth="true" hidden="false" outlineLevel="0" max="3" min="3" style="14" width="17.85"/>
    <col collapsed="false" customWidth="true" hidden="false" outlineLevel="0" max="4" min="4" style="15" width="72.41"/>
    <col collapsed="false" customWidth="true" hidden="false" outlineLevel="0" max="5" min="5" style="0" width="70.28"/>
    <col collapsed="false" customWidth="true" hidden="false" outlineLevel="0" max="6" min="6" style="0" width="22.85"/>
    <col collapsed="false" customWidth="true" hidden="false" outlineLevel="0" max="9" min="7" style="0" width="15.28"/>
  </cols>
  <sheetData>
    <row r="1" customFormat="false" ht="25.5" hidden="false" customHeight="false" outlineLevel="0" collapsed="false">
      <c r="A1" s="4" t="s">
        <v>1295</v>
      </c>
      <c r="B1" s="4" t="s">
        <v>0</v>
      </c>
      <c r="C1" s="4" t="s">
        <v>1296</v>
      </c>
      <c r="D1" s="4" t="s">
        <v>1297</v>
      </c>
      <c r="E1" s="4" t="s">
        <v>1298</v>
      </c>
      <c r="F1" s="4" t="s">
        <v>1299</v>
      </c>
      <c r="G1" s="4" t="s">
        <v>1300</v>
      </c>
      <c r="H1" s="4" t="s">
        <v>1301</v>
      </c>
      <c r="I1" s="4" t="s">
        <v>1302</v>
      </c>
    </row>
    <row r="2" s="23" customFormat="true" ht="38.25" hidden="false" customHeight="false" outlineLevel="0" collapsed="false">
      <c r="A2" s="16" t="s">
        <v>1303</v>
      </c>
      <c r="B2" s="17" t="s">
        <v>9</v>
      </c>
      <c r="C2" s="16" t="s">
        <v>1304</v>
      </c>
      <c r="D2" s="18" t="s">
        <v>1305</v>
      </c>
      <c r="E2" s="19" t="s">
        <v>1306</v>
      </c>
      <c r="F2" s="20" t="n">
        <v>10000</v>
      </c>
      <c r="G2" s="21" t="n">
        <v>43363</v>
      </c>
      <c r="H2" s="21" t="n">
        <v>43465</v>
      </c>
      <c r="I2" s="22"/>
    </row>
    <row r="3" s="23" customFormat="true" ht="38.25" hidden="false" customHeight="false" outlineLevel="0" collapsed="false">
      <c r="A3" s="16" t="s">
        <v>1303</v>
      </c>
      <c r="B3" s="17" t="s">
        <v>13</v>
      </c>
      <c r="C3" s="16" t="s">
        <v>1304</v>
      </c>
      <c r="D3" s="18" t="s">
        <v>1307</v>
      </c>
      <c r="E3" s="19" t="s">
        <v>1306</v>
      </c>
      <c r="F3" s="20" t="n">
        <v>348</v>
      </c>
      <c r="G3" s="21" t="n">
        <v>43395</v>
      </c>
      <c r="H3" s="21" t="n">
        <v>43398</v>
      </c>
      <c r="I3" s="22"/>
    </row>
    <row r="4" s="23" customFormat="true" ht="38.25" hidden="false" customHeight="false" outlineLevel="0" collapsed="false">
      <c r="A4" s="16" t="s">
        <v>1303</v>
      </c>
      <c r="B4" s="17" t="s">
        <v>16</v>
      </c>
      <c r="C4" s="16" t="s">
        <v>1304</v>
      </c>
      <c r="D4" s="18" t="s">
        <v>1308</v>
      </c>
      <c r="E4" s="19" t="s">
        <v>1306</v>
      </c>
      <c r="F4" s="20" t="n">
        <v>39500</v>
      </c>
      <c r="G4" s="21" t="n">
        <v>43397</v>
      </c>
      <c r="H4" s="21" t="n">
        <v>43830</v>
      </c>
      <c r="I4" s="22"/>
    </row>
    <row r="5" s="23" customFormat="true" ht="38.25" hidden="false" customHeight="false" outlineLevel="0" collapsed="false">
      <c r="A5" s="16" t="s">
        <v>1303</v>
      </c>
      <c r="B5" s="17" t="s">
        <v>19</v>
      </c>
      <c r="C5" s="16" t="s">
        <v>1304</v>
      </c>
      <c r="D5" s="18" t="s">
        <v>1309</v>
      </c>
      <c r="E5" s="19" t="s">
        <v>1306</v>
      </c>
      <c r="F5" s="20" t="n">
        <v>531.7</v>
      </c>
      <c r="G5" s="21" t="n">
        <v>43361</v>
      </c>
      <c r="H5" s="21" t="n">
        <v>43376</v>
      </c>
      <c r="I5" s="22"/>
    </row>
    <row r="6" s="23" customFormat="true" ht="38.25" hidden="false" customHeight="false" outlineLevel="0" collapsed="false">
      <c r="A6" s="16" t="s">
        <v>1303</v>
      </c>
      <c r="B6" s="17" t="s">
        <v>22</v>
      </c>
      <c r="C6" s="16" t="s">
        <v>1304</v>
      </c>
      <c r="D6" s="18" t="s">
        <v>1310</v>
      </c>
      <c r="E6" s="19" t="s">
        <v>1306</v>
      </c>
      <c r="F6" s="20" t="n">
        <v>180</v>
      </c>
      <c r="G6" s="21" t="n">
        <v>43402</v>
      </c>
      <c r="H6" s="21" t="n">
        <v>43402</v>
      </c>
      <c r="I6" s="22"/>
    </row>
    <row r="7" s="23" customFormat="true" ht="38.25" hidden="false" customHeight="false" outlineLevel="0" collapsed="false">
      <c r="A7" s="16" t="s">
        <v>1303</v>
      </c>
      <c r="B7" s="17" t="s">
        <v>25</v>
      </c>
      <c r="C7" s="16" t="s">
        <v>1304</v>
      </c>
      <c r="D7" s="18" t="s">
        <v>1311</v>
      </c>
      <c r="E7" s="19" t="s">
        <v>1306</v>
      </c>
      <c r="F7" s="20" t="n">
        <v>30000</v>
      </c>
      <c r="G7" s="21" t="n">
        <v>43383</v>
      </c>
      <c r="H7" s="21" t="n">
        <v>43465</v>
      </c>
      <c r="I7" s="22"/>
    </row>
    <row r="8" s="23" customFormat="true" ht="38.25" hidden="false" customHeight="false" outlineLevel="0" collapsed="false">
      <c r="A8" s="16" t="s">
        <v>1303</v>
      </c>
      <c r="B8" s="17" t="s">
        <v>28</v>
      </c>
      <c r="C8" s="16" t="s">
        <v>1304</v>
      </c>
      <c r="D8" s="18" t="s">
        <v>1312</v>
      </c>
      <c r="E8" s="19" t="s">
        <v>1306</v>
      </c>
      <c r="F8" s="20" t="n">
        <v>731.18</v>
      </c>
      <c r="G8" s="21" t="n">
        <v>43395</v>
      </c>
      <c r="H8" s="21" t="n">
        <v>43404</v>
      </c>
      <c r="I8" s="22"/>
    </row>
    <row r="9" s="23" customFormat="true" ht="38.25" hidden="false" customHeight="false" outlineLevel="0" collapsed="false">
      <c r="A9" s="16" t="s">
        <v>1303</v>
      </c>
      <c r="B9" s="17" t="s">
        <v>31</v>
      </c>
      <c r="C9" s="16" t="s">
        <v>1304</v>
      </c>
      <c r="D9" s="18" t="s">
        <v>1313</v>
      </c>
      <c r="E9" s="19" t="s">
        <v>1306</v>
      </c>
      <c r="F9" s="20" t="n">
        <v>30000</v>
      </c>
      <c r="G9" s="21" t="n">
        <v>43374</v>
      </c>
      <c r="H9" s="21" t="n">
        <v>43738</v>
      </c>
      <c r="I9" s="22"/>
    </row>
    <row r="10" s="23" customFormat="true" ht="38.25" hidden="false" customHeight="false" outlineLevel="0" collapsed="false">
      <c r="A10" s="16" t="s">
        <v>1303</v>
      </c>
      <c r="B10" s="17" t="s">
        <v>34</v>
      </c>
      <c r="C10" s="16" t="s">
        <v>1304</v>
      </c>
      <c r="D10" s="18" t="s">
        <v>1314</v>
      </c>
      <c r="E10" s="19" t="s">
        <v>1306</v>
      </c>
      <c r="F10" s="20" t="n">
        <v>174</v>
      </c>
      <c r="G10" s="21" t="n">
        <v>43377</v>
      </c>
      <c r="H10" s="21" t="n">
        <v>43377</v>
      </c>
      <c r="I10" s="22"/>
    </row>
    <row r="11" s="23" customFormat="true" ht="38.25" hidden="false" customHeight="false" outlineLevel="0" collapsed="false">
      <c r="A11" s="16" t="s">
        <v>1303</v>
      </c>
      <c r="B11" s="17" t="s">
        <v>37</v>
      </c>
      <c r="C11" s="16" t="s">
        <v>1304</v>
      </c>
      <c r="D11" s="18" t="s">
        <v>1315</v>
      </c>
      <c r="E11" s="19" t="s">
        <v>1306</v>
      </c>
      <c r="F11" s="20" t="n">
        <v>1482.46</v>
      </c>
      <c r="G11" s="21" t="n">
        <v>43371</v>
      </c>
      <c r="H11" s="21" t="n">
        <v>43465</v>
      </c>
      <c r="I11" s="22"/>
    </row>
    <row r="12" s="23" customFormat="true" ht="38.25" hidden="false" customHeight="false" outlineLevel="0" collapsed="false">
      <c r="A12" s="16" t="s">
        <v>1303</v>
      </c>
      <c r="B12" s="17" t="s">
        <v>40</v>
      </c>
      <c r="C12" s="16" t="s">
        <v>1304</v>
      </c>
      <c r="D12" s="18" t="s">
        <v>1316</v>
      </c>
      <c r="E12" s="19" t="s">
        <v>1306</v>
      </c>
      <c r="F12" s="20" t="n">
        <v>10000</v>
      </c>
      <c r="G12" s="21" t="n">
        <v>43376</v>
      </c>
      <c r="H12" s="21" t="n">
        <v>43830</v>
      </c>
      <c r="I12" s="22"/>
    </row>
    <row r="13" s="23" customFormat="true" ht="38.25" hidden="false" customHeight="false" outlineLevel="0" collapsed="false">
      <c r="A13" s="16" t="s">
        <v>1303</v>
      </c>
      <c r="B13" s="17" t="s">
        <v>43</v>
      </c>
      <c r="C13" s="16" t="s">
        <v>1304</v>
      </c>
      <c r="D13" s="18" t="s">
        <v>1317</v>
      </c>
      <c r="E13" s="19" t="s">
        <v>1306</v>
      </c>
      <c r="F13" s="20" t="n">
        <v>6000</v>
      </c>
      <c r="G13" s="21" t="n">
        <v>43374</v>
      </c>
      <c r="H13" s="21" t="n">
        <v>43829</v>
      </c>
      <c r="I13" s="22"/>
    </row>
    <row r="14" s="23" customFormat="true" ht="38.25" hidden="false" customHeight="false" outlineLevel="0" collapsed="false">
      <c r="A14" s="16" t="s">
        <v>1303</v>
      </c>
      <c r="B14" s="17" t="s">
        <v>46</v>
      </c>
      <c r="C14" s="16" t="s">
        <v>1304</v>
      </c>
      <c r="D14" s="18" t="s">
        <v>1318</v>
      </c>
      <c r="E14" s="19" t="s">
        <v>1306</v>
      </c>
      <c r="F14" s="20" t="n">
        <v>10000</v>
      </c>
      <c r="G14" s="21" t="n">
        <v>43374</v>
      </c>
      <c r="H14" s="21" t="n">
        <v>43830</v>
      </c>
      <c r="I14" s="22"/>
    </row>
    <row r="15" s="23" customFormat="true" ht="38.25" hidden="false" customHeight="false" outlineLevel="0" collapsed="false">
      <c r="A15" s="16" t="s">
        <v>1303</v>
      </c>
      <c r="B15" s="17" t="s">
        <v>49</v>
      </c>
      <c r="C15" s="16" t="s">
        <v>1304</v>
      </c>
      <c r="D15" s="18" t="s">
        <v>1319</v>
      </c>
      <c r="E15" s="19" t="s">
        <v>1306</v>
      </c>
      <c r="F15" s="20" t="n">
        <v>2504</v>
      </c>
      <c r="G15" s="21" t="n">
        <v>43252</v>
      </c>
      <c r="H15" s="21" t="n">
        <v>43465</v>
      </c>
      <c r="I15" s="22"/>
    </row>
    <row r="16" s="23" customFormat="true" ht="38.25" hidden="false" customHeight="false" outlineLevel="0" collapsed="false">
      <c r="A16" s="16" t="s">
        <v>1303</v>
      </c>
      <c r="B16" s="17" t="s">
        <v>52</v>
      </c>
      <c r="C16" s="16" t="s">
        <v>1304</v>
      </c>
      <c r="D16" s="18" t="s">
        <v>1320</v>
      </c>
      <c r="E16" s="19" t="s">
        <v>1306</v>
      </c>
      <c r="F16" s="20" t="n">
        <v>531</v>
      </c>
      <c r="G16" s="21" t="n">
        <v>43383</v>
      </c>
      <c r="H16" s="21" t="n">
        <v>43383</v>
      </c>
      <c r="I16" s="22"/>
    </row>
    <row r="17" s="23" customFormat="true" ht="38.25" hidden="false" customHeight="false" outlineLevel="0" collapsed="false">
      <c r="A17" s="16" t="s">
        <v>1303</v>
      </c>
      <c r="B17" s="17" t="s">
        <v>55</v>
      </c>
      <c r="C17" s="16" t="s">
        <v>1304</v>
      </c>
      <c r="D17" s="18" t="s">
        <v>1321</v>
      </c>
      <c r="E17" s="19" t="s">
        <v>1306</v>
      </c>
      <c r="F17" s="20" t="n">
        <v>825</v>
      </c>
      <c r="G17" s="21" t="n">
        <v>43391</v>
      </c>
      <c r="H17" s="21" t="n">
        <v>43392</v>
      </c>
      <c r="I17" s="22"/>
    </row>
    <row r="18" s="23" customFormat="true" ht="38.25" hidden="false" customHeight="false" outlineLevel="0" collapsed="false">
      <c r="A18" s="16" t="s">
        <v>1303</v>
      </c>
      <c r="B18" s="17" t="s">
        <v>56</v>
      </c>
      <c r="C18" s="16" t="s">
        <v>1304</v>
      </c>
      <c r="D18" s="18" t="s">
        <v>1322</v>
      </c>
      <c r="E18" s="19" t="s">
        <v>1306</v>
      </c>
      <c r="F18" s="20" t="n">
        <v>6493.4</v>
      </c>
      <c r="G18" s="21" t="n">
        <v>43355</v>
      </c>
      <c r="H18" s="21" t="n">
        <v>43465</v>
      </c>
      <c r="I18" s="22"/>
    </row>
    <row r="19" s="23" customFormat="true" ht="38.25" hidden="false" customHeight="false" outlineLevel="0" collapsed="false">
      <c r="A19" s="16" t="s">
        <v>1303</v>
      </c>
      <c r="B19" s="17" t="s">
        <v>59</v>
      </c>
      <c r="C19" s="16" t="s">
        <v>1304</v>
      </c>
      <c r="D19" s="18" t="s">
        <v>1323</v>
      </c>
      <c r="E19" s="19" t="s">
        <v>1306</v>
      </c>
      <c r="F19" s="20" t="n">
        <v>413.77</v>
      </c>
      <c r="G19" s="21" t="n">
        <v>43392</v>
      </c>
      <c r="H19" s="21" t="n">
        <v>43401</v>
      </c>
      <c r="I19" s="22"/>
    </row>
    <row r="20" s="23" customFormat="true" ht="38.25" hidden="false" customHeight="false" outlineLevel="0" collapsed="false">
      <c r="A20" s="16" t="s">
        <v>1303</v>
      </c>
      <c r="B20" s="17" t="s">
        <v>62</v>
      </c>
      <c r="C20" s="16" t="s">
        <v>1304</v>
      </c>
      <c r="D20" s="18" t="s">
        <v>1324</v>
      </c>
      <c r="E20" s="19" t="s">
        <v>1306</v>
      </c>
      <c r="F20" s="20" t="n">
        <v>7430</v>
      </c>
      <c r="G20" s="21" t="n">
        <v>43391</v>
      </c>
      <c r="H20" s="21" t="n">
        <v>43392</v>
      </c>
      <c r="I20" s="22"/>
    </row>
    <row r="21" s="23" customFormat="true" ht="38.25" hidden="false" customHeight="false" outlineLevel="0" collapsed="false">
      <c r="A21" s="16" t="s">
        <v>1303</v>
      </c>
      <c r="B21" s="17" t="s">
        <v>65</v>
      </c>
      <c r="C21" s="16" t="s">
        <v>1304</v>
      </c>
      <c r="D21" s="18" t="s">
        <v>1325</v>
      </c>
      <c r="E21" s="19" t="s">
        <v>1306</v>
      </c>
      <c r="F21" s="20" t="n">
        <v>2400</v>
      </c>
      <c r="G21" s="21" t="n">
        <v>43397</v>
      </c>
      <c r="H21" s="21" t="n">
        <v>43397</v>
      </c>
      <c r="I21" s="22"/>
    </row>
    <row r="22" s="23" customFormat="true" ht="38.25" hidden="false" customHeight="false" outlineLevel="0" collapsed="false">
      <c r="A22" s="16" t="s">
        <v>1303</v>
      </c>
      <c r="B22" s="17" t="s">
        <v>68</v>
      </c>
      <c r="C22" s="16" t="s">
        <v>1304</v>
      </c>
      <c r="D22" s="18" t="s">
        <v>1326</v>
      </c>
      <c r="E22" s="19" t="s">
        <v>1306</v>
      </c>
      <c r="F22" s="20" t="n">
        <v>374.55</v>
      </c>
      <c r="G22" s="21" t="n">
        <v>43376</v>
      </c>
      <c r="H22" s="21" t="n">
        <v>43376</v>
      </c>
      <c r="I22" s="22"/>
    </row>
    <row r="23" s="23" customFormat="true" ht="38.25" hidden="false" customHeight="false" outlineLevel="0" collapsed="false">
      <c r="A23" s="16" t="s">
        <v>1303</v>
      </c>
      <c r="B23" s="17" t="s">
        <v>71</v>
      </c>
      <c r="C23" s="16" t="s">
        <v>1304</v>
      </c>
      <c r="D23" s="18" t="s">
        <v>1327</v>
      </c>
      <c r="E23" s="19" t="s">
        <v>1306</v>
      </c>
      <c r="F23" s="20" t="n">
        <v>3182.33</v>
      </c>
      <c r="G23" s="21" t="n">
        <v>43396</v>
      </c>
      <c r="H23" s="21" t="n">
        <v>43404</v>
      </c>
      <c r="I23" s="22"/>
    </row>
    <row r="24" s="23" customFormat="true" ht="38.25" hidden="false" customHeight="false" outlineLevel="0" collapsed="false">
      <c r="A24" s="16" t="s">
        <v>1303</v>
      </c>
      <c r="B24" s="17" t="s">
        <v>72</v>
      </c>
      <c r="C24" s="16" t="s">
        <v>1304</v>
      </c>
      <c r="D24" s="18" t="s">
        <v>1328</v>
      </c>
      <c r="E24" s="19" t="s">
        <v>1306</v>
      </c>
      <c r="F24" s="20" t="n">
        <v>36926.18</v>
      </c>
      <c r="G24" s="21" t="n">
        <v>43371</v>
      </c>
      <c r="H24" s="21" t="n">
        <v>43465</v>
      </c>
      <c r="I24" s="22"/>
    </row>
    <row r="25" s="23" customFormat="true" ht="38.25" hidden="false" customHeight="false" outlineLevel="0" collapsed="false">
      <c r="A25" s="16" t="s">
        <v>1303</v>
      </c>
      <c r="B25" s="17" t="s">
        <v>73</v>
      </c>
      <c r="C25" s="16" t="s">
        <v>1304</v>
      </c>
      <c r="D25" s="18" t="s">
        <v>1329</v>
      </c>
      <c r="E25" s="19" t="s">
        <v>1306</v>
      </c>
      <c r="F25" s="20" t="n">
        <v>1059</v>
      </c>
      <c r="G25" s="21" t="n">
        <v>43382</v>
      </c>
      <c r="H25" s="21" t="n">
        <v>43465</v>
      </c>
      <c r="I25" s="22"/>
    </row>
    <row r="26" s="23" customFormat="true" ht="38.25" hidden="false" customHeight="false" outlineLevel="0" collapsed="false">
      <c r="A26" s="16" t="s">
        <v>1303</v>
      </c>
      <c r="B26" s="17" t="s">
        <v>76</v>
      </c>
      <c r="C26" s="16" t="s">
        <v>1304</v>
      </c>
      <c r="D26" s="18" t="s">
        <v>1330</v>
      </c>
      <c r="E26" s="19" t="s">
        <v>1306</v>
      </c>
      <c r="F26" s="20" t="n">
        <v>684.29</v>
      </c>
      <c r="G26" s="21" t="n">
        <v>43384</v>
      </c>
      <c r="H26" s="21" t="n">
        <v>43434</v>
      </c>
      <c r="I26" s="22"/>
    </row>
    <row r="27" s="23" customFormat="true" ht="38.25" hidden="false" customHeight="false" outlineLevel="0" collapsed="false">
      <c r="A27" s="16" t="s">
        <v>1303</v>
      </c>
      <c r="B27" s="17" t="s">
        <v>79</v>
      </c>
      <c r="C27" s="16" t="s">
        <v>1304</v>
      </c>
      <c r="D27" s="18" t="s">
        <v>1331</v>
      </c>
      <c r="E27" s="19" t="s">
        <v>1306</v>
      </c>
      <c r="F27" s="20" t="n">
        <v>1452</v>
      </c>
      <c r="G27" s="21" t="n">
        <v>43392</v>
      </c>
      <c r="H27" s="21" t="n">
        <v>43392</v>
      </c>
      <c r="I27" s="22"/>
    </row>
    <row r="28" s="23" customFormat="true" ht="38.25" hidden="false" customHeight="false" outlineLevel="0" collapsed="false">
      <c r="A28" s="16" t="s">
        <v>1303</v>
      </c>
      <c r="B28" s="17" t="s">
        <v>82</v>
      </c>
      <c r="C28" s="16" t="s">
        <v>1304</v>
      </c>
      <c r="D28" s="18" t="s">
        <v>1332</v>
      </c>
      <c r="E28" s="19" t="s">
        <v>1306</v>
      </c>
      <c r="F28" s="20" t="n">
        <v>10400</v>
      </c>
      <c r="G28" s="21" t="n">
        <v>43377</v>
      </c>
      <c r="H28" s="21" t="n">
        <v>43404</v>
      </c>
      <c r="I28" s="22"/>
    </row>
    <row r="29" s="23" customFormat="true" ht="38.25" hidden="false" customHeight="false" outlineLevel="0" collapsed="false">
      <c r="A29" s="16" t="s">
        <v>1303</v>
      </c>
      <c r="B29" s="17" t="s">
        <v>85</v>
      </c>
      <c r="C29" s="16" t="s">
        <v>1304</v>
      </c>
      <c r="D29" s="18" t="s">
        <v>1333</v>
      </c>
      <c r="E29" s="19" t="s">
        <v>1306</v>
      </c>
      <c r="F29" s="20" t="n">
        <v>10350</v>
      </c>
      <c r="G29" s="21" t="n">
        <v>43383</v>
      </c>
      <c r="H29" s="21" t="n">
        <v>43392</v>
      </c>
      <c r="I29" s="22"/>
    </row>
    <row r="30" s="23" customFormat="true" ht="38.25" hidden="false" customHeight="false" outlineLevel="0" collapsed="false">
      <c r="A30" s="16" t="s">
        <v>1303</v>
      </c>
      <c r="B30" s="17" t="s">
        <v>88</v>
      </c>
      <c r="C30" s="16" t="s">
        <v>1304</v>
      </c>
      <c r="D30" s="18" t="s">
        <v>1334</v>
      </c>
      <c r="E30" s="19" t="s">
        <v>1306</v>
      </c>
      <c r="F30" s="20" t="n">
        <v>289.9</v>
      </c>
      <c r="G30" s="21" t="n">
        <v>43389</v>
      </c>
      <c r="H30" s="21" t="n">
        <v>43389</v>
      </c>
      <c r="I30" s="22"/>
    </row>
    <row r="31" s="23" customFormat="true" ht="38.25" hidden="false" customHeight="false" outlineLevel="0" collapsed="false">
      <c r="A31" s="16" t="s">
        <v>1303</v>
      </c>
      <c r="B31" s="17" t="s">
        <v>91</v>
      </c>
      <c r="C31" s="16" t="s">
        <v>1304</v>
      </c>
      <c r="D31" s="18" t="s">
        <v>1335</v>
      </c>
      <c r="E31" s="19" t="s">
        <v>1306</v>
      </c>
      <c r="F31" s="20" t="n">
        <v>8495.26</v>
      </c>
      <c r="G31" s="21" t="n">
        <v>43381</v>
      </c>
      <c r="H31" s="21" t="n">
        <v>43434</v>
      </c>
      <c r="I31" s="22"/>
    </row>
    <row r="32" s="23" customFormat="true" ht="38.25" hidden="false" customHeight="false" outlineLevel="0" collapsed="false">
      <c r="A32" s="16" t="s">
        <v>1303</v>
      </c>
      <c r="B32" s="17" t="s">
        <v>92</v>
      </c>
      <c r="C32" s="16" t="s">
        <v>1304</v>
      </c>
      <c r="D32" s="18" t="s">
        <v>1336</v>
      </c>
      <c r="E32" s="19" t="s">
        <v>1306</v>
      </c>
      <c r="F32" s="20" t="n">
        <v>900</v>
      </c>
      <c r="G32" s="21" t="n">
        <v>43395</v>
      </c>
      <c r="H32" s="21" t="n">
        <v>43409</v>
      </c>
      <c r="I32" s="22"/>
    </row>
    <row r="33" s="23" customFormat="true" ht="38.25" hidden="false" customHeight="false" outlineLevel="0" collapsed="false">
      <c r="A33" s="16" t="s">
        <v>1303</v>
      </c>
      <c r="B33" s="17" t="s">
        <v>95</v>
      </c>
      <c r="C33" s="16" t="s">
        <v>1304</v>
      </c>
      <c r="D33" s="18" t="s">
        <v>1337</v>
      </c>
      <c r="E33" s="19" t="s">
        <v>1306</v>
      </c>
      <c r="F33" s="20" t="n">
        <v>2000</v>
      </c>
      <c r="G33" s="21" t="n">
        <v>43374</v>
      </c>
      <c r="H33" s="21" t="n">
        <v>43830</v>
      </c>
      <c r="I33" s="22"/>
    </row>
    <row r="34" s="23" customFormat="true" ht="38.25" hidden="false" customHeight="false" outlineLevel="0" collapsed="false">
      <c r="A34" s="16" t="s">
        <v>1303</v>
      </c>
      <c r="B34" s="17" t="s">
        <v>96</v>
      </c>
      <c r="C34" s="16" t="s">
        <v>1304</v>
      </c>
      <c r="D34" s="18" t="s">
        <v>1338</v>
      </c>
      <c r="E34" s="19" t="s">
        <v>1306</v>
      </c>
      <c r="F34" s="20" t="n">
        <v>20200</v>
      </c>
      <c r="G34" s="21" t="n">
        <v>43388</v>
      </c>
      <c r="H34" s="21" t="n">
        <v>43434</v>
      </c>
      <c r="I34" s="22"/>
    </row>
    <row r="35" s="23" customFormat="true" ht="38.25" hidden="false" customHeight="false" outlineLevel="0" collapsed="false">
      <c r="A35" s="16" t="s">
        <v>1303</v>
      </c>
      <c r="B35" s="17" t="s">
        <v>99</v>
      </c>
      <c r="C35" s="16" t="s">
        <v>1304</v>
      </c>
      <c r="D35" s="18" t="s">
        <v>1339</v>
      </c>
      <c r="E35" s="19" t="s">
        <v>1306</v>
      </c>
      <c r="F35" s="20" t="n">
        <v>2500</v>
      </c>
      <c r="G35" s="21" t="n">
        <v>43397</v>
      </c>
      <c r="H35" s="21" t="n">
        <v>43830</v>
      </c>
      <c r="I35" s="22"/>
    </row>
    <row r="36" s="23" customFormat="true" ht="38.25" hidden="false" customHeight="false" outlineLevel="0" collapsed="false">
      <c r="A36" s="16" t="s">
        <v>1303</v>
      </c>
      <c r="B36" s="17" t="s">
        <v>100</v>
      </c>
      <c r="C36" s="16" t="s">
        <v>1304</v>
      </c>
      <c r="D36" s="18" t="s">
        <v>1340</v>
      </c>
      <c r="E36" s="19" t="s">
        <v>1306</v>
      </c>
      <c r="F36" s="20" t="n">
        <v>30</v>
      </c>
      <c r="G36" s="21" t="n">
        <v>43403</v>
      </c>
      <c r="H36" s="21" t="n">
        <v>43403</v>
      </c>
      <c r="I36" s="22"/>
    </row>
    <row r="37" s="23" customFormat="true" ht="38.25" hidden="false" customHeight="false" outlineLevel="0" collapsed="false">
      <c r="A37" s="16" t="s">
        <v>1303</v>
      </c>
      <c r="B37" s="17" t="s">
        <v>103</v>
      </c>
      <c r="C37" s="16" t="s">
        <v>1304</v>
      </c>
      <c r="D37" s="18" t="s">
        <v>1341</v>
      </c>
      <c r="E37" s="19" t="s">
        <v>1306</v>
      </c>
      <c r="F37" s="20" t="n">
        <v>1185</v>
      </c>
      <c r="G37" s="21" t="n">
        <v>43396</v>
      </c>
      <c r="H37" s="21" t="n">
        <v>43412</v>
      </c>
      <c r="I37" s="22"/>
    </row>
    <row r="38" s="23" customFormat="true" ht="38.25" hidden="false" customHeight="false" outlineLevel="0" collapsed="false">
      <c r="A38" s="16" t="s">
        <v>1303</v>
      </c>
      <c r="B38" s="17" t="s">
        <v>106</v>
      </c>
      <c r="C38" s="16" t="s">
        <v>1304</v>
      </c>
      <c r="D38" s="18" t="s">
        <v>1342</v>
      </c>
      <c r="E38" s="19" t="s">
        <v>1306</v>
      </c>
      <c r="F38" s="20" t="n">
        <v>5000</v>
      </c>
      <c r="G38" s="21" t="n">
        <v>43374</v>
      </c>
      <c r="H38" s="21" t="n">
        <v>43585</v>
      </c>
      <c r="I38" s="22"/>
    </row>
    <row r="39" s="23" customFormat="true" ht="38.25" hidden="false" customHeight="false" outlineLevel="0" collapsed="false">
      <c r="A39" s="16" t="s">
        <v>1303</v>
      </c>
      <c r="B39" s="17" t="s">
        <v>109</v>
      </c>
      <c r="C39" s="16" t="s">
        <v>1304</v>
      </c>
      <c r="D39" s="18" t="s">
        <v>1343</v>
      </c>
      <c r="E39" s="19" t="s">
        <v>1306</v>
      </c>
      <c r="F39" s="20" t="n">
        <v>15000</v>
      </c>
      <c r="G39" s="21" t="n">
        <v>43404</v>
      </c>
      <c r="H39" s="21" t="n">
        <v>43830</v>
      </c>
      <c r="I39" s="22"/>
    </row>
    <row r="40" s="23" customFormat="true" ht="38.25" hidden="false" customHeight="false" outlineLevel="0" collapsed="false">
      <c r="A40" s="16" t="s">
        <v>1303</v>
      </c>
      <c r="B40" s="17" t="s">
        <v>112</v>
      </c>
      <c r="C40" s="16" t="s">
        <v>1304</v>
      </c>
      <c r="D40" s="18" t="s">
        <v>1344</v>
      </c>
      <c r="E40" s="19" t="s">
        <v>1306</v>
      </c>
      <c r="F40" s="20" t="n">
        <v>1300</v>
      </c>
      <c r="G40" s="21" t="n">
        <v>43377</v>
      </c>
      <c r="H40" s="21" t="n">
        <v>43398</v>
      </c>
      <c r="I40" s="22"/>
    </row>
    <row r="41" s="23" customFormat="true" ht="38.25" hidden="false" customHeight="false" outlineLevel="0" collapsed="false">
      <c r="A41" s="16" t="s">
        <v>1303</v>
      </c>
      <c r="B41" s="17" t="s">
        <v>115</v>
      </c>
      <c r="C41" s="16" t="s">
        <v>1304</v>
      </c>
      <c r="D41" s="18" t="s">
        <v>1345</v>
      </c>
      <c r="E41" s="19" t="s">
        <v>1306</v>
      </c>
      <c r="F41" s="20" t="n">
        <v>7258</v>
      </c>
      <c r="G41" s="21" t="n">
        <v>43383</v>
      </c>
      <c r="H41" s="21" t="n">
        <v>43383</v>
      </c>
      <c r="I41" s="22"/>
    </row>
    <row r="42" s="23" customFormat="true" ht="38.25" hidden="false" customHeight="false" outlineLevel="0" collapsed="false">
      <c r="A42" s="16" t="s">
        <v>1303</v>
      </c>
      <c r="B42" s="17" t="s">
        <v>118</v>
      </c>
      <c r="C42" s="16" t="s">
        <v>1304</v>
      </c>
      <c r="D42" s="18" t="s">
        <v>1346</v>
      </c>
      <c r="E42" s="19" t="s">
        <v>1306</v>
      </c>
      <c r="F42" s="20" t="n">
        <v>142.69</v>
      </c>
      <c r="G42" s="21" t="n">
        <v>43384</v>
      </c>
      <c r="H42" s="21" t="n">
        <v>43384</v>
      </c>
      <c r="I42" s="22"/>
    </row>
    <row r="43" s="23" customFormat="true" ht="38.25" hidden="false" customHeight="false" outlineLevel="0" collapsed="false">
      <c r="A43" s="16" t="s">
        <v>1303</v>
      </c>
      <c r="B43" s="17" t="s">
        <v>121</v>
      </c>
      <c r="C43" s="16" t="s">
        <v>1304</v>
      </c>
      <c r="D43" s="18" t="s">
        <v>1347</v>
      </c>
      <c r="E43" s="19" t="s">
        <v>1306</v>
      </c>
      <c r="F43" s="20" t="n">
        <v>439.2</v>
      </c>
      <c r="G43" s="21" t="n">
        <v>43384</v>
      </c>
      <c r="H43" s="21" t="n">
        <v>43404</v>
      </c>
      <c r="I43" s="22"/>
    </row>
    <row r="44" s="23" customFormat="true" ht="38.25" hidden="false" customHeight="false" outlineLevel="0" collapsed="false">
      <c r="A44" s="16" t="s">
        <v>1303</v>
      </c>
      <c r="B44" s="17" t="s">
        <v>124</v>
      </c>
      <c r="C44" s="16" t="s">
        <v>1304</v>
      </c>
      <c r="D44" s="18" t="s">
        <v>1348</v>
      </c>
      <c r="E44" s="19" t="s">
        <v>1306</v>
      </c>
      <c r="F44" s="20" t="n">
        <v>5000</v>
      </c>
      <c r="G44" s="21" t="n">
        <v>43040</v>
      </c>
      <c r="H44" s="21" t="n">
        <v>43465</v>
      </c>
      <c r="I44" s="22"/>
    </row>
    <row r="45" s="23" customFormat="true" ht="38.25" hidden="false" customHeight="false" outlineLevel="0" collapsed="false">
      <c r="A45" s="16" t="s">
        <v>1303</v>
      </c>
      <c r="B45" s="17" t="s">
        <v>127</v>
      </c>
      <c r="C45" s="16" t="s">
        <v>1304</v>
      </c>
      <c r="D45" s="18" t="s">
        <v>1349</v>
      </c>
      <c r="E45" s="19" t="s">
        <v>1306</v>
      </c>
      <c r="F45" s="20" t="n">
        <v>1954</v>
      </c>
      <c r="G45" s="21" t="n">
        <v>43377</v>
      </c>
      <c r="H45" s="21" t="n">
        <v>43399</v>
      </c>
      <c r="I45" s="22"/>
    </row>
    <row r="46" s="23" customFormat="true" ht="38.25" hidden="false" customHeight="false" outlineLevel="0" collapsed="false">
      <c r="A46" s="16" t="s">
        <v>1303</v>
      </c>
      <c r="B46" s="17" t="s">
        <v>130</v>
      </c>
      <c r="C46" s="16" t="s">
        <v>1304</v>
      </c>
      <c r="D46" s="18" t="s">
        <v>1350</v>
      </c>
      <c r="E46" s="19" t="s">
        <v>1306</v>
      </c>
      <c r="F46" s="20" t="n">
        <v>1166.75</v>
      </c>
      <c r="G46" s="21" t="n">
        <v>43376</v>
      </c>
      <c r="H46" s="21" t="n">
        <v>43388</v>
      </c>
      <c r="I46" s="22"/>
    </row>
    <row r="47" s="23" customFormat="true" ht="38.25" hidden="false" customHeight="false" outlineLevel="0" collapsed="false">
      <c r="A47" s="16" t="s">
        <v>1303</v>
      </c>
      <c r="B47" s="17" t="s">
        <v>131</v>
      </c>
      <c r="C47" s="16" t="s">
        <v>1304</v>
      </c>
      <c r="D47" s="18" t="s">
        <v>1351</v>
      </c>
      <c r="E47" s="19" t="s">
        <v>1306</v>
      </c>
      <c r="F47" s="20" t="n">
        <v>5000</v>
      </c>
      <c r="G47" s="21" t="n">
        <v>43377</v>
      </c>
      <c r="H47" s="21" t="n">
        <v>43830</v>
      </c>
      <c r="I47" s="22"/>
    </row>
    <row r="48" s="23" customFormat="true" ht="38.25" hidden="false" customHeight="false" outlineLevel="0" collapsed="false">
      <c r="A48" s="16" t="s">
        <v>1303</v>
      </c>
      <c r="B48" s="17" t="s">
        <v>134</v>
      </c>
      <c r="C48" s="16" t="s">
        <v>1304</v>
      </c>
      <c r="D48" s="18" t="s">
        <v>1352</v>
      </c>
      <c r="E48" s="19" t="s">
        <v>1306</v>
      </c>
      <c r="F48" s="20" t="n">
        <v>2292</v>
      </c>
      <c r="G48" s="21" t="n">
        <v>43377</v>
      </c>
      <c r="H48" s="21" t="n">
        <v>43388</v>
      </c>
      <c r="I48" s="22"/>
    </row>
    <row r="49" s="23" customFormat="true" ht="38.25" hidden="false" customHeight="false" outlineLevel="0" collapsed="false">
      <c r="A49" s="16" t="s">
        <v>1303</v>
      </c>
      <c r="B49" s="17" t="s">
        <v>135</v>
      </c>
      <c r="C49" s="16" t="s">
        <v>1304</v>
      </c>
      <c r="D49" s="18" t="s">
        <v>1353</v>
      </c>
      <c r="E49" s="19" t="s">
        <v>1306</v>
      </c>
      <c r="F49" s="20" t="n">
        <v>850</v>
      </c>
      <c r="G49" s="21" t="n">
        <v>43395</v>
      </c>
      <c r="H49" s="21" t="n">
        <v>43395</v>
      </c>
      <c r="I49" s="22"/>
    </row>
    <row r="50" s="23" customFormat="true" ht="38.25" hidden="false" customHeight="false" outlineLevel="0" collapsed="false">
      <c r="A50" s="16" t="s">
        <v>1303</v>
      </c>
      <c r="B50" s="17" t="s">
        <v>138</v>
      </c>
      <c r="C50" s="16" t="s">
        <v>1304</v>
      </c>
      <c r="D50" s="18" t="s">
        <v>1354</v>
      </c>
      <c r="E50" s="19" t="s">
        <v>1306</v>
      </c>
      <c r="F50" s="20" t="n">
        <v>365</v>
      </c>
      <c r="G50" s="21" t="n">
        <v>43396</v>
      </c>
      <c r="H50" s="21" t="n">
        <v>43419</v>
      </c>
      <c r="I50" s="22"/>
    </row>
    <row r="51" s="23" customFormat="true" ht="38.25" hidden="false" customHeight="false" outlineLevel="0" collapsed="false">
      <c r="A51" s="16" t="s">
        <v>1303</v>
      </c>
      <c r="B51" s="17" t="s">
        <v>141</v>
      </c>
      <c r="C51" s="16" t="s">
        <v>1304</v>
      </c>
      <c r="D51" s="18" t="s">
        <v>1355</v>
      </c>
      <c r="E51" s="19" t="s">
        <v>1306</v>
      </c>
      <c r="F51" s="20" t="n">
        <v>2640</v>
      </c>
      <c r="G51" s="21" t="n">
        <v>43402</v>
      </c>
      <c r="H51" s="21" t="n">
        <v>43465</v>
      </c>
      <c r="I51" s="22"/>
    </row>
    <row r="52" s="23" customFormat="true" ht="38.25" hidden="false" customHeight="false" outlineLevel="0" collapsed="false">
      <c r="A52" s="16" t="s">
        <v>1303</v>
      </c>
      <c r="B52" s="17" t="s">
        <v>144</v>
      </c>
      <c r="C52" s="16" t="s">
        <v>1304</v>
      </c>
      <c r="D52" s="18" t="s">
        <v>1356</v>
      </c>
      <c r="E52" s="19" t="s">
        <v>1306</v>
      </c>
      <c r="F52" s="20" t="n">
        <v>970.3</v>
      </c>
      <c r="G52" s="21" t="n">
        <v>43397</v>
      </c>
      <c r="H52" s="21" t="n">
        <v>43425</v>
      </c>
      <c r="I52" s="22"/>
    </row>
    <row r="53" s="23" customFormat="true" ht="38.25" hidden="false" customHeight="false" outlineLevel="0" collapsed="false">
      <c r="A53" s="16" t="s">
        <v>1303</v>
      </c>
      <c r="B53" s="17" t="s">
        <v>145</v>
      </c>
      <c r="C53" s="16" t="s">
        <v>1304</v>
      </c>
      <c r="D53" s="18" t="s">
        <v>1357</v>
      </c>
      <c r="E53" s="19" t="s">
        <v>1306</v>
      </c>
      <c r="F53" s="20" t="n">
        <v>5726.25</v>
      </c>
      <c r="G53" s="21" t="n">
        <v>43389</v>
      </c>
      <c r="H53" s="21" t="n">
        <v>43496</v>
      </c>
      <c r="I53" s="22"/>
    </row>
    <row r="54" s="23" customFormat="true" ht="38.25" hidden="false" customHeight="false" outlineLevel="0" collapsed="false">
      <c r="A54" s="16" t="s">
        <v>1303</v>
      </c>
      <c r="B54" s="17" t="s">
        <v>148</v>
      </c>
      <c r="C54" s="16" t="s">
        <v>1304</v>
      </c>
      <c r="D54" s="18" t="s">
        <v>1358</v>
      </c>
      <c r="E54" s="19" t="s">
        <v>1306</v>
      </c>
      <c r="F54" s="20" t="n">
        <v>32087.6</v>
      </c>
      <c r="G54" s="21" t="n">
        <v>43390</v>
      </c>
      <c r="H54" s="21" t="n">
        <v>43434</v>
      </c>
      <c r="I54" s="22"/>
    </row>
    <row r="55" s="23" customFormat="true" ht="38.25" hidden="false" customHeight="false" outlineLevel="0" collapsed="false">
      <c r="A55" s="16" t="s">
        <v>1303</v>
      </c>
      <c r="B55" s="17" t="s">
        <v>151</v>
      </c>
      <c r="C55" s="16" t="s">
        <v>1304</v>
      </c>
      <c r="D55" s="18" t="s">
        <v>1359</v>
      </c>
      <c r="E55" s="19" t="s">
        <v>1306</v>
      </c>
      <c r="F55" s="20" t="n">
        <v>1620</v>
      </c>
      <c r="G55" s="21" t="n">
        <v>43377</v>
      </c>
      <c r="H55" s="21" t="n">
        <v>43377</v>
      </c>
      <c r="I55" s="22"/>
    </row>
    <row r="56" s="23" customFormat="true" ht="38.25" hidden="false" customHeight="false" outlineLevel="0" collapsed="false">
      <c r="A56" s="16" t="s">
        <v>1303</v>
      </c>
      <c r="B56" s="17" t="s">
        <v>154</v>
      </c>
      <c r="C56" s="16" t="s">
        <v>1304</v>
      </c>
      <c r="D56" s="18" t="s">
        <v>1360</v>
      </c>
      <c r="E56" s="19" t="s">
        <v>1306</v>
      </c>
      <c r="F56" s="20" t="n">
        <v>3000</v>
      </c>
      <c r="G56" s="21" t="n">
        <v>43369</v>
      </c>
      <c r="H56" s="21" t="n">
        <v>43830</v>
      </c>
      <c r="I56" s="22"/>
    </row>
    <row r="57" s="23" customFormat="true" ht="38.25" hidden="false" customHeight="false" outlineLevel="0" collapsed="false">
      <c r="A57" s="16" t="s">
        <v>1303</v>
      </c>
      <c r="B57" s="17" t="s">
        <v>157</v>
      </c>
      <c r="C57" s="16" t="s">
        <v>1304</v>
      </c>
      <c r="D57" s="18" t="s">
        <v>1361</v>
      </c>
      <c r="E57" s="19" t="s">
        <v>1306</v>
      </c>
      <c r="F57" s="20" t="n">
        <v>2100</v>
      </c>
      <c r="G57" s="21" t="n">
        <v>43374</v>
      </c>
      <c r="H57" s="21" t="n">
        <v>43465</v>
      </c>
      <c r="I57" s="22"/>
    </row>
    <row r="58" s="23" customFormat="true" ht="38.25" hidden="false" customHeight="false" outlineLevel="0" collapsed="false">
      <c r="A58" s="16" t="s">
        <v>1303</v>
      </c>
      <c r="B58" s="17" t="s">
        <v>160</v>
      </c>
      <c r="C58" s="16" t="s">
        <v>1304</v>
      </c>
      <c r="D58" s="18" t="s">
        <v>1362</v>
      </c>
      <c r="E58" s="19" t="s">
        <v>1306</v>
      </c>
      <c r="F58" s="20" t="n">
        <v>12000</v>
      </c>
      <c r="G58" s="21" t="n">
        <v>43344</v>
      </c>
      <c r="H58" s="21" t="n">
        <v>43830</v>
      </c>
      <c r="I58" s="22"/>
    </row>
    <row r="59" s="23" customFormat="true" ht="38.25" hidden="false" customHeight="false" outlineLevel="0" collapsed="false">
      <c r="A59" s="16" t="s">
        <v>1303</v>
      </c>
      <c r="B59" s="17" t="s">
        <v>163</v>
      </c>
      <c r="C59" s="16" t="s">
        <v>1304</v>
      </c>
      <c r="D59" s="18" t="s">
        <v>1363</v>
      </c>
      <c r="E59" s="19" t="s">
        <v>1306</v>
      </c>
      <c r="F59" s="20" t="n">
        <v>276.2</v>
      </c>
      <c r="G59" s="21" t="n">
        <v>43384</v>
      </c>
      <c r="H59" s="21" t="n">
        <v>43391</v>
      </c>
      <c r="I59" s="22"/>
    </row>
    <row r="60" s="23" customFormat="true" ht="38.25" hidden="false" customHeight="false" outlineLevel="0" collapsed="false">
      <c r="A60" s="16" t="s">
        <v>1303</v>
      </c>
      <c r="B60" s="17" t="s">
        <v>166</v>
      </c>
      <c r="C60" s="16" t="s">
        <v>1304</v>
      </c>
      <c r="D60" s="18" t="s">
        <v>1364</v>
      </c>
      <c r="E60" s="19" t="s">
        <v>1306</v>
      </c>
      <c r="F60" s="20" t="n">
        <v>760</v>
      </c>
      <c r="G60" s="21" t="n">
        <v>43390</v>
      </c>
      <c r="H60" s="21" t="n">
        <v>43402</v>
      </c>
      <c r="I60" s="22"/>
    </row>
    <row r="61" s="23" customFormat="true" ht="38.25" hidden="false" customHeight="false" outlineLevel="0" collapsed="false">
      <c r="A61" s="16" t="s">
        <v>1303</v>
      </c>
      <c r="B61" s="17" t="s">
        <v>169</v>
      </c>
      <c r="C61" s="16" t="s">
        <v>1304</v>
      </c>
      <c r="D61" s="18" t="s">
        <v>1365</v>
      </c>
      <c r="E61" s="19" t="s">
        <v>1306</v>
      </c>
      <c r="F61" s="20" t="n">
        <v>15000</v>
      </c>
      <c r="G61" s="21" t="n">
        <v>43364</v>
      </c>
      <c r="H61" s="21" t="n">
        <v>43830</v>
      </c>
      <c r="I61" s="22"/>
    </row>
    <row r="62" s="23" customFormat="true" ht="38.25" hidden="false" customHeight="false" outlineLevel="0" collapsed="false">
      <c r="A62" s="16" t="s">
        <v>1303</v>
      </c>
      <c r="B62" s="17" t="s">
        <v>172</v>
      </c>
      <c r="C62" s="16" t="s">
        <v>1304</v>
      </c>
      <c r="D62" s="18" t="s">
        <v>1366</v>
      </c>
      <c r="E62" s="19" t="s">
        <v>1306</v>
      </c>
      <c r="F62" s="20" t="n">
        <v>1500</v>
      </c>
      <c r="G62" s="21" t="n">
        <v>43381</v>
      </c>
      <c r="H62" s="21" t="n">
        <v>43402</v>
      </c>
      <c r="I62" s="22"/>
    </row>
    <row r="63" s="23" customFormat="true" ht="38.25" hidden="false" customHeight="false" outlineLevel="0" collapsed="false">
      <c r="A63" s="16" t="s">
        <v>1303</v>
      </c>
      <c r="B63" s="17" t="s">
        <v>175</v>
      </c>
      <c r="C63" s="16" t="s">
        <v>1304</v>
      </c>
      <c r="D63" s="18" t="s">
        <v>1367</v>
      </c>
      <c r="E63" s="19" t="s">
        <v>1306</v>
      </c>
      <c r="F63" s="20" t="n">
        <v>9014.8</v>
      </c>
      <c r="G63" s="21" t="n">
        <v>43377</v>
      </c>
      <c r="H63" s="21" t="n">
        <v>43465</v>
      </c>
      <c r="I63" s="22"/>
    </row>
    <row r="64" s="23" customFormat="true" ht="38.25" hidden="false" customHeight="false" outlineLevel="0" collapsed="false">
      <c r="A64" s="16" t="s">
        <v>1303</v>
      </c>
      <c r="B64" s="17" t="s">
        <v>178</v>
      </c>
      <c r="C64" s="16" t="s">
        <v>1304</v>
      </c>
      <c r="D64" s="18" t="s">
        <v>1368</v>
      </c>
      <c r="E64" s="19" t="s">
        <v>1306</v>
      </c>
      <c r="F64" s="20" t="n">
        <v>1152</v>
      </c>
      <c r="G64" s="21" t="n">
        <v>43369</v>
      </c>
      <c r="H64" s="21" t="n">
        <v>43384</v>
      </c>
      <c r="I64" s="22"/>
    </row>
    <row r="65" s="23" customFormat="true" ht="38.25" hidden="false" customHeight="false" outlineLevel="0" collapsed="false">
      <c r="A65" s="16" t="s">
        <v>1303</v>
      </c>
      <c r="B65" s="17" t="s">
        <v>179</v>
      </c>
      <c r="C65" s="16" t="s">
        <v>1304</v>
      </c>
      <c r="D65" s="18" t="s">
        <v>1369</v>
      </c>
      <c r="E65" s="19" t="s">
        <v>1306</v>
      </c>
      <c r="F65" s="20" t="n">
        <v>50</v>
      </c>
      <c r="G65" s="21" t="n">
        <v>43389</v>
      </c>
      <c r="H65" s="21" t="n">
        <v>43395</v>
      </c>
      <c r="I65" s="22"/>
    </row>
    <row r="66" s="23" customFormat="true" ht="38.25" hidden="false" customHeight="false" outlineLevel="0" collapsed="false">
      <c r="A66" s="16" t="s">
        <v>1303</v>
      </c>
      <c r="B66" s="17" t="s">
        <v>182</v>
      </c>
      <c r="C66" s="16" t="s">
        <v>1304</v>
      </c>
      <c r="D66" s="18" t="s">
        <v>1370</v>
      </c>
      <c r="E66" s="19" t="s">
        <v>1306</v>
      </c>
      <c r="F66" s="20" t="n">
        <v>39844</v>
      </c>
      <c r="G66" s="21" t="n">
        <v>43375</v>
      </c>
      <c r="H66" s="21" t="n">
        <v>44135</v>
      </c>
      <c r="I66" s="22"/>
    </row>
    <row r="67" s="23" customFormat="true" ht="38.25" hidden="false" customHeight="false" outlineLevel="0" collapsed="false">
      <c r="A67" s="16" t="s">
        <v>1303</v>
      </c>
      <c r="B67" s="17" t="s">
        <v>185</v>
      </c>
      <c r="C67" s="16" t="s">
        <v>1304</v>
      </c>
      <c r="D67" s="18" t="s">
        <v>1371</v>
      </c>
      <c r="E67" s="19" t="s">
        <v>1306</v>
      </c>
      <c r="F67" s="20" t="n">
        <v>1232</v>
      </c>
      <c r="G67" s="21" t="n">
        <v>43384</v>
      </c>
      <c r="H67" s="21" t="n">
        <v>43434</v>
      </c>
      <c r="I67" s="22"/>
    </row>
    <row r="68" s="23" customFormat="true" ht="38.25" hidden="false" customHeight="false" outlineLevel="0" collapsed="false">
      <c r="A68" s="16" t="s">
        <v>1303</v>
      </c>
      <c r="B68" s="17" t="s">
        <v>188</v>
      </c>
      <c r="C68" s="16" t="s">
        <v>1304</v>
      </c>
      <c r="D68" s="18" t="s">
        <v>1372</v>
      </c>
      <c r="E68" s="19" t="s">
        <v>1306</v>
      </c>
      <c r="F68" s="20" t="n">
        <v>7200</v>
      </c>
      <c r="G68" s="21" t="n">
        <v>43375</v>
      </c>
      <c r="H68" s="21" t="n">
        <v>43383</v>
      </c>
      <c r="I68" s="22"/>
    </row>
    <row r="69" s="23" customFormat="true" ht="38.25" hidden="false" customHeight="false" outlineLevel="0" collapsed="false">
      <c r="A69" s="16" t="s">
        <v>1303</v>
      </c>
      <c r="B69" s="17" t="s">
        <v>191</v>
      </c>
      <c r="C69" s="16" t="s">
        <v>1304</v>
      </c>
      <c r="D69" s="18" t="s">
        <v>1373</v>
      </c>
      <c r="E69" s="19" t="s">
        <v>1306</v>
      </c>
      <c r="F69" s="20" t="n">
        <v>4335</v>
      </c>
      <c r="G69" s="21" t="n">
        <v>43382</v>
      </c>
      <c r="H69" s="21" t="n">
        <v>43465</v>
      </c>
      <c r="I69" s="22"/>
    </row>
    <row r="70" s="23" customFormat="true" ht="38.25" hidden="false" customHeight="false" outlineLevel="0" collapsed="false">
      <c r="A70" s="16" t="s">
        <v>1303</v>
      </c>
      <c r="B70" s="17" t="s">
        <v>194</v>
      </c>
      <c r="C70" s="16" t="s">
        <v>1304</v>
      </c>
      <c r="D70" s="18" t="s">
        <v>1374</v>
      </c>
      <c r="E70" s="19" t="s">
        <v>1306</v>
      </c>
      <c r="F70" s="20" t="n">
        <v>1100</v>
      </c>
      <c r="G70" s="21" t="n">
        <v>43388</v>
      </c>
      <c r="H70" s="21" t="n">
        <v>43390</v>
      </c>
      <c r="I70" s="22"/>
    </row>
    <row r="71" s="23" customFormat="true" ht="38.25" hidden="false" customHeight="false" outlineLevel="0" collapsed="false">
      <c r="A71" s="16" t="s">
        <v>1303</v>
      </c>
      <c r="B71" s="17" t="s">
        <v>197</v>
      </c>
      <c r="C71" s="16" t="s">
        <v>1304</v>
      </c>
      <c r="D71" s="18" t="s">
        <v>1375</v>
      </c>
      <c r="E71" s="19" t="s">
        <v>1306</v>
      </c>
      <c r="F71" s="20" t="n">
        <v>1810</v>
      </c>
      <c r="G71" s="21" t="n">
        <v>43390</v>
      </c>
      <c r="H71" s="21" t="n">
        <v>43404</v>
      </c>
      <c r="I71" s="22"/>
    </row>
    <row r="72" s="23" customFormat="true" ht="38.25" hidden="false" customHeight="false" outlineLevel="0" collapsed="false">
      <c r="A72" s="16" t="s">
        <v>1303</v>
      </c>
      <c r="B72" s="17" t="s">
        <v>200</v>
      </c>
      <c r="C72" s="16" t="s">
        <v>1304</v>
      </c>
      <c r="D72" s="18" t="s">
        <v>1376</v>
      </c>
      <c r="E72" s="19" t="s">
        <v>1306</v>
      </c>
      <c r="F72" s="20" t="n">
        <v>6660</v>
      </c>
      <c r="G72" s="21" t="n">
        <v>43372</v>
      </c>
      <c r="H72" s="21" t="n">
        <v>43830</v>
      </c>
      <c r="I72" s="22"/>
    </row>
    <row r="73" s="23" customFormat="true" ht="38.25" hidden="false" customHeight="false" outlineLevel="0" collapsed="false">
      <c r="A73" s="16" t="s">
        <v>1303</v>
      </c>
      <c r="B73" s="17" t="s">
        <v>203</v>
      </c>
      <c r="C73" s="16" t="s">
        <v>1304</v>
      </c>
      <c r="D73" s="18" t="s">
        <v>1377</v>
      </c>
      <c r="E73" s="19" t="s">
        <v>1306</v>
      </c>
      <c r="F73" s="20" t="n">
        <v>3500</v>
      </c>
      <c r="G73" s="21" t="n">
        <v>43375</v>
      </c>
      <c r="H73" s="21" t="n">
        <v>43465</v>
      </c>
      <c r="I73" s="22"/>
    </row>
    <row r="74" s="23" customFormat="true" ht="38.25" hidden="false" customHeight="false" outlineLevel="0" collapsed="false">
      <c r="A74" s="16" t="s">
        <v>1303</v>
      </c>
      <c r="B74" s="17" t="s">
        <v>206</v>
      </c>
      <c r="C74" s="16" t="s">
        <v>1304</v>
      </c>
      <c r="D74" s="18" t="s">
        <v>1378</v>
      </c>
      <c r="E74" s="19" t="s">
        <v>1306</v>
      </c>
      <c r="F74" s="20" t="n">
        <v>467.35</v>
      </c>
      <c r="G74" s="21" t="n">
        <v>43375</v>
      </c>
      <c r="H74" s="21" t="n">
        <v>43375</v>
      </c>
      <c r="I74" s="22"/>
    </row>
    <row r="75" s="23" customFormat="true" ht="38.25" hidden="false" customHeight="false" outlineLevel="0" collapsed="false">
      <c r="A75" s="16" t="s">
        <v>1303</v>
      </c>
      <c r="B75" s="17" t="s">
        <v>209</v>
      </c>
      <c r="C75" s="16" t="s">
        <v>1304</v>
      </c>
      <c r="D75" s="18" t="s">
        <v>1379</v>
      </c>
      <c r="E75" s="19" t="s">
        <v>1306</v>
      </c>
      <c r="F75" s="20" t="n">
        <v>1300</v>
      </c>
      <c r="G75" s="21" t="n">
        <v>43383</v>
      </c>
      <c r="H75" s="21" t="n">
        <v>43385</v>
      </c>
      <c r="I75" s="22"/>
    </row>
    <row r="76" s="23" customFormat="true" ht="38.25" hidden="false" customHeight="false" outlineLevel="0" collapsed="false">
      <c r="A76" s="16" t="s">
        <v>1303</v>
      </c>
      <c r="B76" s="17" t="s">
        <v>212</v>
      </c>
      <c r="C76" s="16" t="s">
        <v>1304</v>
      </c>
      <c r="D76" s="18" t="s">
        <v>1380</v>
      </c>
      <c r="E76" s="19" t="s">
        <v>1306</v>
      </c>
      <c r="F76" s="20" t="n">
        <v>6075</v>
      </c>
      <c r="G76" s="21" t="n">
        <v>43378</v>
      </c>
      <c r="H76" s="21" t="n">
        <v>43404</v>
      </c>
      <c r="I76" s="22"/>
    </row>
    <row r="77" s="23" customFormat="true" ht="38.25" hidden="false" customHeight="false" outlineLevel="0" collapsed="false">
      <c r="A77" s="16" t="s">
        <v>1303</v>
      </c>
      <c r="B77" s="17" t="s">
        <v>215</v>
      </c>
      <c r="C77" s="16" t="s">
        <v>1304</v>
      </c>
      <c r="D77" s="18" t="s">
        <v>1381</v>
      </c>
      <c r="E77" s="19" t="s">
        <v>1306</v>
      </c>
      <c r="F77" s="20" t="n">
        <v>1070</v>
      </c>
      <c r="G77" s="21" t="n">
        <v>43377</v>
      </c>
      <c r="H77" s="21" t="n">
        <v>43377</v>
      </c>
      <c r="I77" s="22"/>
    </row>
    <row r="78" s="23" customFormat="true" ht="38.25" hidden="false" customHeight="false" outlineLevel="0" collapsed="false">
      <c r="A78" s="16" t="s">
        <v>1303</v>
      </c>
      <c r="B78" s="17" t="s">
        <v>218</v>
      </c>
      <c r="C78" s="16" t="s">
        <v>1304</v>
      </c>
      <c r="D78" s="18" t="s">
        <v>1382</v>
      </c>
      <c r="E78" s="19" t="s">
        <v>1306</v>
      </c>
      <c r="F78" s="20" t="n">
        <v>2000</v>
      </c>
      <c r="G78" s="21" t="n">
        <v>43364</v>
      </c>
      <c r="H78" s="21" t="n">
        <v>43830</v>
      </c>
      <c r="I78" s="22"/>
    </row>
    <row r="79" s="23" customFormat="true" ht="38.25" hidden="false" customHeight="false" outlineLevel="0" collapsed="false">
      <c r="A79" s="16" t="s">
        <v>1303</v>
      </c>
      <c r="B79" s="17" t="s">
        <v>221</v>
      </c>
      <c r="C79" s="16" t="s">
        <v>1304</v>
      </c>
      <c r="D79" s="18" t="s">
        <v>1383</v>
      </c>
      <c r="E79" s="19" t="s">
        <v>1306</v>
      </c>
      <c r="F79" s="20" t="n">
        <v>4320</v>
      </c>
      <c r="G79" s="21" t="n">
        <v>43391</v>
      </c>
      <c r="H79" s="21" t="n">
        <v>43397</v>
      </c>
      <c r="I79" s="22"/>
    </row>
    <row r="80" s="23" customFormat="true" ht="38.25" hidden="false" customHeight="false" outlineLevel="0" collapsed="false">
      <c r="A80" s="16" t="s">
        <v>1303</v>
      </c>
      <c r="B80" s="17" t="s">
        <v>222</v>
      </c>
      <c r="C80" s="16" t="s">
        <v>1304</v>
      </c>
      <c r="D80" s="18" t="s">
        <v>1384</v>
      </c>
      <c r="E80" s="19" t="s">
        <v>1306</v>
      </c>
      <c r="F80" s="20" t="n">
        <v>23.3</v>
      </c>
      <c r="G80" s="21" t="n">
        <v>43391</v>
      </c>
      <c r="H80" s="21" t="n">
        <v>43465</v>
      </c>
      <c r="I80" s="22"/>
    </row>
    <row r="81" s="23" customFormat="true" ht="38.25" hidden="false" customHeight="false" outlineLevel="0" collapsed="false">
      <c r="A81" s="16" t="s">
        <v>1303</v>
      </c>
      <c r="B81" s="17" t="s">
        <v>225</v>
      </c>
      <c r="C81" s="16" t="s">
        <v>1304</v>
      </c>
      <c r="D81" s="18" t="s">
        <v>1385</v>
      </c>
      <c r="E81" s="19" t="s">
        <v>1306</v>
      </c>
      <c r="F81" s="20" t="n">
        <v>1827</v>
      </c>
      <c r="G81" s="21" t="n">
        <v>43381</v>
      </c>
      <c r="H81" s="21" t="n">
        <v>43404</v>
      </c>
      <c r="I81" s="22"/>
    </row>
    <row r="82" s="23" customFormat="true" ht="38.25" hidden="false" customHeight="false" outlineLevel="0" collapsed="false">
      <c r="A82" s="16" t="s">
        <v>1303</v>
      </c>
      <c r="B82" s="17" t="s">
        <v>228</v>
      </c>
      <c r="C82" s="16" t="s">
        <v>1304</v>
      </c>
      <c r="D82" s="18" t="s">
        <v>1386</v>
      </c>
      <c r="E82" s="19" t="s">
        <v>1306</v>
      </c>
      <c r="F82" s="20" t="n">
        <v>10000</v>
      </c>
      <c r="G82" s="21" t="n">
        <v>43313</v>
      </c>
      <c r="H82" s="21" t="n">
        <v>43830</v>
      </c>
      <c r="I82" s="22"/>
    </row>
    <row r="83" s="23" customFormat="true" ht="38.25" hidden="false" customHeight="false" outlineLevel="0" collapsed="false">
      <c r="A83" s="16" t="s">
        <v>1303</v>
      </c>
      <c r="B83" s="17" t="s">
        <v>231</v>
      </c>
      <c r="C83" s="16" t="s">
        <v>1304</v>
      </c>
      <c r="D83" s="18" t="s">
        <v>1387</v>
      </c>
      <c r="E83" s="19" t="s">
        <v>1306</v>
      </c>
      <c r="F83" s="20" t="n">
        <v>6100</v>
      </c>
      <c r="G83" s="21" t="n">
        <v>43395</v>
      </c>
      <c r="H83" s="21" t="n">
        <v>43416</v>
      </c>
      <c r="I83" s="22"/>
    </row>
    <row r="84" s="23" customFormat="true" ht="38.25" hidden="false" customHeight="false" outlineLevel="0" collapsed="false">
      <c r="A84" s="16" t="s">
        <v>1303</v>
      </c>
      <c r="B84" s="17" t="s">
        <v>234</v>
      </c>
      <c r="C84" s="16" t="s">
        <v>1304</v>
      </c>
      <c r="D84" s="18" t="s">
        <v>1388</v>
      </c>
      <c r="E84" s="19" t="s">
        <v>1306</v>
      </c>
      <c r="F84" s="20" t="n">
        <v>700</v>
      </c>
      <c r="G84" s="21" t="n">
        <v>43381</v>
      </c>
      <c r="H84" s="21" t="n">
        <v>43402</v>
      </c>
      <c r="I84" s="22"/>
    </row>
    <row r="85" s="23" customFormat="true" ht="38.25" hidden="false" customHeight="false" outlineLevel="0" collapsed="false">
      <c r="A85" s="16" t="s">
        <v>1303</v>
      </c>
      <c r="B85" s="17" t="s">
        <v>237</v>
      </c>
      <c r="C85" s="16" t="s">
        <v>1304</v>
      </c>
      <c r="D85" s="18" t="s">
        <v>1389</v>
      </c>
      <c r="E85" s="19" t="s">
        <v>1306</v>
      </c>
      <c r="F85" s="20" t="n">
        <v>860</v>
      </c>
      <c r="G85" s="21" t="n">
        <v>43390</v>
      </c>
      <c r="H85" s="21" t="n">
        <v>43390</v>
      </c>
      <c r="I85" s="22"/>
    </row>
    <row r="86" s="23" customFormat="true" ht="38.25" hidden="false" customHeight="false" outlineLevel="0" collapsed="false">
      <c r="A86" s="16" t="s">
        <v>1303</v>
      </c>
      <c r="B86" s="17" t="s">
        <v>240</v>
      </c>
      <c r="C86" s="16" t="s">
        <v>1304</v>
      </c>
      <c r="D86" s="18" t="s">
        <v>1390</v>
      </c>
      <c r="E86" s="19" t="s">
        <v>1306</v>
      </c>
      <c r="F86" s="20" t="n">
        <v>4978</v>
      </c>
      <c r="G86" s="21" t="n">
        <v>43381</v>
      </c>
      <c r="H86" s="21" t="n">
        <v>43465</v>
      </c>
      <c r="I86" s="22"/>
    </row>
    <row r="87" s="23" customFormat="true" ht="38.25" hidden="false" customHeight="false" outlineLevel="0" collapsed="false">
      <c r="A87" s="16" t="s">
        <v>1303</v>
      </c>
      <c r="B87" s="17" t="s">
        <v>241</v>
      </c>
      <c r="C87" s="16" t="s">
        <v>1304</v>
      </c>
      <c r="D87" s="18" t="s">
        <v>1391</v>
      </c>
      <c r="E87" s="19" t="s">
        <v>1306</v>
      </c>
      <c r="F87" s="20" t="n">
        <v>39900</v>
      </c>
      <c r="G87" s="21" t="n">
        <v>43395</v>
      </c>
      <c r="H87" s="21" t="n">
        <v>43496</v>
      </c>
      <c r="I87" s="22"/>
    </row>
    <row r="88" s="23" customFormat="true" ht="38.25" hidden="false" customHeight="false" outlineLevel="0" collapsed="false">
      <c r="A88" s="16" t="s">
        <v>1303</v>
      </c>
      <c r="B88" s="17" t="s">
        <v>244</v>
      </c>
      <c r="C88" s="16" t="s">
        <v>1304</v>
      </c>
      <c r="D88" s="18" t="s">
        <v>1392</v>
      </c>
      <c r="E88" s="19" t="s">
        <v>1306</v>
      </c>
      <c r="F88" s="20" t="n">
        <v>15000</v>
      </c>
      <c r="G88" s="21" t="n">
        <v>43378</v>
      </c>
      <c r="H88" s="21" t="n">
        <v>43830</v>
      </c>
      <c r="I88" s="22"/>
    </row>
    <row r="89" s="23" customFormat="true" ht="38.25" hidden="false" customHeight="false" outlineLevel="0" collapsed="false">
      <c r="A89" s="16" t="s">
        <v>1303</v>
      </c>
      <c r="B89" s="17" t="s">
        <v>247</v>
      </c>
      <c r="C89" s="16" t="s">
        <v>1304</v>
      </c>
      <c r="D89" s="18" t="s">
        <v>1393</v>
      </c>
      <c r="E89" s="19" t="s">
        <v>1306</v>
      </c>
      <c r="F89" s="20" t="n">
        <v>1100</v>
      </c>
      <c r="G89" s="21" t="n">
        <v>43390</v>
      </c>
      <c r="H89" s="21" t="n">
        <v>43425</v>
      </c>
      <c r="I89" s="22"/>
    </row>
    <row r="90" s="23" customFormat="true" ht="38.25" hidden="false" customHeight="false" outlineLevel="0" collapsed="false">
      <c r="A90" s="16" t="s">
        <v>1303</v>
      </c>
      <c r="B90" s="17" t="s">
        <v>250</v>
      </c>
      <c r="C90" s="16" t="s">
        <v>1304</v>
      </c>
      <c r="D90" s="18" t="s">
        <v>1394</v>
      </c>
      <c r="E90" s="19" t="s">
        <v>1306</v>
      </c>
      <c r="F90" s="20" t="n">
        <v>1200</v>
      </c>
      <c r="G90" s="21" t="n">
        <v>43403</v>
      </c>
      <c r="H90" s="21" t="n">
        <v>43403</v>
      </c>
      <c r="I90" s="22"/>
    </row>
    <row r="91" s="23" customFormat="true" ht="38.25" hidden="false" customHeight="false" outlineLevel="0" collapsed="false">
      <c r="A91" s="16" t="s">
        <v>1303</v>
      </c>
      <c r="B91" s="17" t="s">
        <v>253</v>
      </c>
      <c r="C91" s="16" t="s">
        <v>1304</v>
      </c>
      <c r="D91" s="18" t="s">
        <v>1395</v>
      </c>
      <c r="E91" s="19" t="s">
        <v>1306</v>
      </c>
      <c r="F91" s="20" t="n">
        <v>1349.8</v>
      </c>
      <c r="G91" s="21" t="n">
        <v>43383</v>
      </c>
      <c r="H91" s="21" t="n">
        <v>43383</v>
      </c>
      <c r="I91" s="22"/>
    </row>
    <row r="92" s="23" customFormat="true" ht="38.25" hidden="false" customHeight="false" outlineLevel="0" collapsed="false">
      <c r="A92" s="16" t="s">
        <v>1303</v>
      </c>
      <c r="B92" s="17" t="s">
        <v>256</v>
      </c>
      <c r="C92" s="16" t="s">
        <v>1304</v>
      </c>
      <c r="D92" s="18" t="s">
        <v>1396</v>
      </c>
      <c r="E92" s="19" t="s">
        <v>1306</v>
      </c>
      <c r="F92" s="20" t="n">
        <v>5400</v>
      </c>
      <c r="G92" s="21" t="n">
        <v>43395</v>
      </c>
      <c r="H92" s="21" t="n">
        <v>43409</v>
      </c>
      <c r="I92" s="22"/>
    </row>
    <row r="93" s="23" customFormat="true" ht="38.25" hidden="false" customHeight="false" outlineLevel="0" collapsed="false">
      <c r="A93" s="16" t="s">
        <v>1303</v>
      </c>
      <c r="B93" s="17" t="s">
        <v>259</v>
      </c>
      <c r="C93" s="16" t="s">
        <v>1304</v>
      </c>
      <c r="D93" s="18" t="s">
        <v>1397</v>
      </c>
      <c r="E93" s="19" t="s">
        <v>1306</v>
      </c>
      <c r="F93" s="20" t="n">
        <v>5552</v>
      </c>
      <c r="G93" s="21" t="n">
        <v>43390</v>
      </c>
      <c r="H93" s="21" t="n">
        <v>43399</v>
      </c>
      <c r="I93" s="22"/>
    </row>
    <row r="94" s="23" customFormat="true" ht="38.25" hidden="false" customHeight="false" outlineLevel="0" collapsed="false">
      <c r="A94" s="16" t="s">
        <v>1303</v>
      </c>
      <c r="B94" s="17" t="s">
        <v>262</v>
      </c>
      <c r="C94" s="16" t="s">
        <v>1304</v>
      </c>
      <c r="D94" s="18" t="s">
        <v>1398</v>
      </c>
      <c r="E94" s="19" t="s">
        <v>1306</v>
      </c>
      <c r="F94" s="20" t="n">
        <v>760</v>
      </c>
      <c r="G94" s="21" t="n">
        <v>43391</v>
      </c>
      <c r="H94" s="21" t="n">
        <v>43398</v>
      </c>
      <c r="I94" s="22"/>
    </row>
    <row r="95" s="23" customFormat="true" ht="38.25" hidden="false" customHeight="false" outlineLevel="0" collapsed="false">
      <c r="A95" s="16" t="s">
        <v>1303</v>
      </c>
      <c r="B95" s="17" t="s">
        <v>265</v>
      </c>
      <c r="C95" s="16" t="s">
        <v>1304</v>
      </c>
      <c r="D95" s="18" t="s">
        <v>1399</v>
      </c>
      <c r="E95" s="19" t="s">
        <v>1306</v>
      </c>
      <c r="F95" s="20" t="n">
        <v>285</v>
      </c>
      <c r="G95" s="21" t="n">
        <v>43397</v>
      </c>
      <c r="H95" s="21" t="n">
        <v>43465</v>
      </c>
      <c r="I95" s="22"/>
    </row>
    <row r="96" s="23" customFormat="true" ht="38.25" hidden="false" customHeight="false" outlineLevel="0" collapsed="false">
      <c r="A96" s="16" t="s">
        <v>1303</v>
      </c>
      <c r="B96" s="17" t="s">
        <v>268</v>
      </c>
      <c r="C96" s="16" t="s">
        <v>1304</v>
      </c>
      <c r="D96" s="18" t="s">
        <v>1400</v>
      </c>
      <c r="E96" s="19" t="s">
        <v>1306</v>
      </c>
      <c r="F96" s="20" t="n">
        <v>1210</v>
      </c>
      <c r="G96" s="21" t="n">
        <v>43371</v>
      </c>
      <c r="H96" s="21" t="n">
        <v>43371</v>
      </c>
      <c r="I96" s="22"/>
    </row>
    <row r="97" s="23" customFormat="true" ht="38.25" hidden="false" customHeight="false" outlineLevel="0" collapsed="false">
      <c r="A97" s="16" t="s">
        <v>1303</v>
      </c>
      <c r="B97" s="17" t="s">
        <v>271</v>
      </c>
      <c r="C97" s="16" t="s">
        <v>1304</v>
      </c>
      <c r="D97" s="18" t="s">
        <v>1401</v>
      </c>
      <c r="E97" s="19" t="s">
        <v>1306</v>
      </c>
      <c r="F97" s="20" t="n">
        <v>1600</v>
      </c>
      <c r="G97" s="21" t="n">
        <v>43374</v>
      </c>
      <c r="H97" s="21" t="n">
        <v>43404</v>
      </c>
      <c r="I97" s="22"/>
    </row>
    <row r="98" s="23" customFormat="true" ht="38.25" hidden="false" customHeight="false" outlineLevel="0" collapsed="false">
      <c r="A98" s="16" t="s">
        <v>1303</v>
      </c>
      <c r="B98" s="17" t="s">
        <v>274</v>
      </c>
      <c r="C98" s="16" t="s">
        <v>1304</v>
      </c>
      <c r="D98" s="18" t="s">
        <v>1402</v>
      </c>
      <c r="E98" s="19" t="s">
        <v>1306</v>
      </c>
      <c r="F98" s="20" t="n">
        <v>8050</v>
      </c>
      <c r="G98" s="21" t="n">
        <v>43376</v>
      </c>
      <c r="H98" s="21" t="n">
        <v>43395</v>
      </c>
      <c r="I98" s="22"/>
    </row>
    <row r="99" s="23" customFormat="true" ht="38.25" hidden="false" customHeight="false" outlineLevel="0" collapsed="false">
      <c r="A99" s="16" t="s">
        <v>1303</v>
      </c>
      <c r="B99" s="17" t="s">
        <v>275</v>
      </c>
      <c r="C99" s="16" t="s">
        <v>1304</v>
      </c>
      <c r="D99" s="18" t="s">
        <v>1403</v>
      </c>
      <c r="E99" s="19" t="s">
        <v>1306</v>
      </c>
      <c r="F99" s="20" t="n">
        <v>350</v>
      </c>
      <c r="G99" s="21" t="n">
        <v>43383</v>
      </c>
      <c r="H99" s="21" t="n">
        <v>43383</v>
      </c>
      <c r="I99" s="22"/>
    </row>
    <row r="100" s="23" customFormat="true" ht="38.25" hidden="false" customHeight="false" outlineLevel="0" collapsed="false">
      <c r="A100" s="16" t="s">
        <v>1303</v>
      </c>
      <c r="B100" s="17" t="s">
        <v>278</v>
      </c>
      <c r="C100" s="16" t="s">
        <v>1304</v>
      </c>
      <c r="D100" s="18" t="s">
        <v>1404</v>
      </c>
      <c r="E100" s="19" t="s">
        <v>1306</v>
      </c>
      <c r="F100" s="20" t="n">
        <v>110</v>
      </c>
      <c r="G100" s="21" t="n">
        <v>43404</v>
      </c>
      <c r="H100" s="21" t="n">
        <v>43404</v>
      </c>
      <c r="I100" s="22"/>
    </row>
    <row r="101" s="23" customFormat="true" ht="38.25" hidden="false" customHeight="false" outlineLevel="0" collapsed="false">
      <c r="A101" s="16" t="s">
        <v>1303</v>
      </c>
      <c r="B101" s="17" t="s">
        <v>281</v>
      </c>
      <c r="C101" s="16" t="s">
        <v>1304</v>
      </c>
      <c r="D101" s="18" t="s">
        <v>1405</v>
      </c>
      <c r="E101" s="19" t="s">
        <v>1306</v>
      </c>
      <c r="F101" s="20" t="n">
        <v>4500</v>
      </c>
      <c r="G101" s="21" t="n">
        <v>43402</v>
      </c>
      <c r="H101" s="21" t="n">
        <v>43423</v>
      </c>
      <c r="I101" s="22"/>
    </row>
    <row r="102" s="23" customFormat="true" ht="38.25" hidden="false" customHeight="false" outlineLevel="0" collapsed="false">
      <c r="A102" s="16" t="s">
        <v>1303</v>
      </c>
      <c r="B102" s="17" t="s">
        <v>282</v>
      </c>
      <c r="C102" s="16" t="s">
        <v>1304</v>
      </c>
      <c r="D102" s="18" t="s">
        <v>1406</v>
      </c>
      <c r="E102" s="19" t="s">
        <v>1306</v>
      </c>
      <c r="F102" s="20" t="n">
        <v>4643.89</v>
      </c>
      <c r="G102" s="21" t="n">
        <v>43383</v>
      </c>
      <c r="H102" s="21" t="n">
        <v>43465</v>
      </c>
      <c r="I102" s="22"/>
    </row>
    <row r="103" s="23" customFormat="true" ht="38.25" hidden="false" customHeight="false" outlineLevel="0" collapsed="false">
      <c r="A103" s="16" t="s">
        <v>1303</v>
      </c>
      <c r="B103" s="17" t="s">
        <v>285</v>
      </c>
      <c r="C103" s="16" t="s">
        <v>1304</v>
      </c>
      <c r="D103" s="18" t="s">
        <v>1407</v>
      </c>
      <c r="E103" s="19" t="s">
        <v>1306</v>
      </c>
      <c r="F103" s="20" t="n">
        <v>9500</v>
      </c>
      <c r="G103" s="21" t="n">
        <v>43392</v>
      </c>
      <c r="H103" s="21" t="n">
        <v>43413</v>
      </c>
      <c r="I103" s="22"/>
    </row>
    <row r="104" s="23" customFormat="true" ht="38.25" hidden="false" customHeight="false" outlineLevel="0" collapsed="false">
      <c r="A104" s="16" t="s">
        <v>1303</v>
      </c>
      <c r="B104" s="17" t="s">
        <v>288</v>
      </c>
      <c r="C104" s="16" t="s">
        <v>1304</v>
      </c>
      <c r="D104" s="18" t="s">
        <v>1408</v>
      </c>
      <c r="E104" s="19" t="s">
        <v>1306</v>
      </c>
      <c r="F104" s="20" t="n">
        <v>1589</v>
      </c>
      <c r="G104" s="21" t="n">
        <v>43374</v>
      </c>
      <c r="H104" s="21" t="n">
        <v>43378</v>
      </c>
      <c r="I104" s="22"/>
    </row>
    <row r="105" s="23" customFormat="true" ht="38.25" hidden="false" customHeight="false" outlineLevel="0" collapsed="false">
      <c r="A105" s="16" t="s">
        <v>1303</v>
      </c>
      <c r="B105" s="17" t="s">
        <v>289</v>
      </c>
      <c r="C105" s="16" t="s">
        <v>1304</v>
      </c>
      <c r="D105" s="18" t="s">
        <v>1409</v>
      </c>
      <c r="E105" s="19" t="s">
        <v>1306</v>
      </c>
      <c r="F105" s="20" t="n">
        <v>18500</v>
      </c>
      <c r="G105" s="21" t="n">
        <v>43388</v>
      </c>
      <c r="H105" s="21" t="n">
        <v>43434</v>
      </c>
      <c r="I105" s="22"/>
    </row>
    <row r="106" s="23" customFormat="true" ht="38.25" hidden="false" customHeight="false" outlineLevel="0" collapsed="false">
      <c r="A106" s="16" t="s">
        <v>1303</v>
      </c>
      <c r="B106" s="17" t="s">
        <v>292</v>
      </c>
      <c r="C106" s="16" t="s">
        <v>1304</v>
      </c>
      <c r="D106" s="18" t="s">
        <v>1410</v>
      </c>
      <c r="E106" s="19" t="s">
        <v>1306</v>
      </c>
      <c r="F106" s="20" t="n">
        <v>8330</v>
      </c>
      <c r="G106" s="21" t="n">
        <v>43392</v>
      </c>
      <c r="H106" s="21" t="n">
        <v>43404</v>
      </c>
      <c r="I106" s="22"/>
    </row>
    <row r="107" s="23" customFormat="true" ht="38.25" hidden="false" customHeight="false" outlineLevel="0" collapsed="false">
      <c r="A107" s="16" t="s">
        <v>1303</v>
      </c>
      <c r="B107" s="17" t="s">
        <v>293</v>
      </c>
      <c r="C107" s="16" t="s">
        <v>1304</v>
      </c>
      <c r="D107" s="18" t="s">
        <v>1411</v>
      </c>
      <c r="E107" s="19" t="s">
        <v>1306</v>
      </c>
      <c r="F107" s="20" t="n">
        <v>20</v>
      </c>
      <c r="G107" s="21" t="n">
        <v>43370</v>
      </c>
      <c r="H107" s="21" t="n">
        <v>43465</v>
      </c>
      <c r="I107" s="22"/>
    </row>
    <row r="108" s="23" customFormat="true" ht="38.25" hidden="false" customHeight="false" outlineLevel="0" collapsed="false">
      <c r="A108" s="16" t="s">
        <v>1303</v>
      </c>
      <c r="B108" s="17" t="s">
        <v>296</v>
      </c>
      <c r="C108" s="16" t="s">
        <v>1304</v>
      </c>
      <c r="D108" s="18" t="s">
        <v>1412</v>
      </c>
      <c r="E108" s="19" t="s">
        <v>1306</v>
      </c>
      <c r="F108" s="20" t="n">
        <v>15000</v>
      </c>
      <c r="G108" s="21" t="n">
        <v>43397</v>
      </c>
      <c r="H108" s="21" t="n">
        <v>43496</v>
      </c>
      <c r="I108" s="22"/>
    </row>
    <row r="109" s="23" customFormat="true" ht="38.25" hidden="false" customHeight="false" outlineLevel="0" collapsed="false">
      <c r="A109" s="16" t="s">
        <v>1303</v>
      </c>
      <c r="B109" s="17" t="s">
        <v>299</v>
      </c>
      <c r="C109" s="16" t="s">
        <v>1304</v>
      </c>
      <c r="D109" s="18" t="s">
        <v>1413</v>
      </c>
      <c r="E109" s="19" t="s">
        <v>1306</v>
      </c>
      <c r="F109" s="20" t="n">
        <v>1174.75</v>
      </c>
      <c r="G109" s="21" t="n">
        <v>43375</v>
      </c>
      <c r="H109" s="21" t="n">
        <v>43465</v>
      </c>
      <c r="I109" s="22"/>
    </row>
    <row r="110" s="23" customFormat="true" ht="38.25" hidden="false" customHeight="false" outlineLevel="0" collapsed="false">
      <c r="A110" s="16" t="s">
        <v>1303</v>
      </c>
      <c r="B110" s="17" t="s">
        <v>300</v>
      </c>
      <c r="C110" s="16" t="s">
        <v>1304</v>
      </c>
      <c r="D110" s="18" t="s">
        <v>1414</v>
      </c>
      <c r="E110" s="19" t="s">
        <v>1306</v>
      </c>
      <c r="F110" s="20" t="n">
        <v>340</v>
      </c>
      <c r="G110" s="21" t="n">
        <v>43382</v>
      </c>
      <c r="H110" s="21" t="n">
        <v>43465</v>
      </c>
      <c r="I110" s="22"/>
    </row>
    <row r="111" s="23" customFormat="true" ht="38.25" hidden="false" customHeight="false" outlineLevel="0" collapsed="false">
      <c r="A111" s="16" t="s">
        <v>1303</v>
      </c>
      <c r="B111" s="17" t="s">
        <v>301</v>
      </c>
      <c r="C111" s="16" t="s">
        <v>1304</v>
      </c>
      <c r="D111" s="18" t="s">
        <v>1415</v>
      </c>
      <c r="E111" s="19" t="s">
        <v>1306</v>
      </c>
      <c r="F111" s="20" t="n">
        <v>150</v>
      </c>
      <c r="G111" s="21" t="n">
        <v>43388</v>
      </c>
      <c r="H111" s="21" t="n">
        <v>43465</v>
      </c>
      <c r="I111" s="22"/>
    </row>
    <row r="112" s="23" customFormat="true" ht="38.25" hidden="false" customHeight="false" outlineLevel="0" collapsed="false">
      <c r="A112" s="16" t="s">
        <v>1303</v>
      </c>
      <c r="B112" s="17" t="s">
        <v>304</v>
      </c>
      <c r="C112" s="16" t="s">
        <v>1304</v>
      </c>
      <c r="D112" s="18" t="s">
        <v>1416</v>
      </c>
      <c r="E112" s="19" t="s">
        <v>1306</v>
      </c>
      <c r="F112" s="20" t="n">
        <v>1538</v>
      </c>
      <c r="G112" s="21" t="n">
        <v>43396</v>
      </c>
      <c r="H112" s="21" t="n">
        <v>43396</v>
      </c>
      <c r="I112" s="22"/>
    </row>
    <row r="113" s="23" customFormat="true" ht="38.25" hidden="false" customHeight="false" outlineLevel="0" collapsed="false">
      <c r="A113" s="16" t="s">
        <v>1303</v>
      </c>
      <c r="B113" s="17" t="s">
        <v>305</v>
      </c>
      <c r="C113" s="16" t="s">
        <v>1304</v>
      </c>
      <c r="D113" s="18" t="s">
        <v>1417</v>
      </c>
      <c r="E113" s="19" t="s">
        <v>1306</v>
      </c>
      <c r="F113" s="20" t="n">
        <v>140</v>
      </c>
      <c r="G113" s="21" t="n">
        <v>43403</v>
      </c>
      <c r="H113" s="21" t="n">
        <v>43403</v>
      </c>
      <c r="I113" s="22"/>
    </row>
    <row r="114" s="23" customFormat="true" ht="38.25" hidden="false" customHeight="false" outlineLevel="0" collapsed="false">
      <c r="A114" s="16" t="s">
        <v>1303</v>
      </c>
      <c r="B114" s="17" t="s">
        <v>308</v>
      </c>
      <c r="C114" s="16" t="s">
        <v>1304</v>
      </c>
      <c r="D114" s="18" t="s">
        <v>1418</v>
      </c>
      <c r="E114" s="19" t="s">
        <v>1306</v>
      </c>
      <c r="F114" s="20" t="n">
        <v>1180.27</v>
      </c>
      <c r="G114" s="21" t="n">
        <v>43374</v>
      </c>
      <c r="H114" s="21" t="n">
        <v>43464</v>
      </c>
      <c r="I114" s="22"/>
    </row>
    <row r="115" s="23" customFormat="true" ht="38.25" hidden="false" customHeight="false" outlineLevel="0" collapsed="false">
      <c r="A115" s="16" t="s">
        <v>1303</v>
      </c>
      <c r="B115" s="17" t="s">
        <v>311</v>
      </c>
      <c r="C115" s="16" t="s">
        <v>1304</v>
      </c>
      <c r="D115" s="18" t="s">
        <v>1419</v>
      </c>
      <c r="E115" s="19" t="s">
        <v>1306</v>
      </c>
      <c r="F115" s="20" t="n">
        <v>1297</v>
      </c>
      <c r="G115" s="21" t="n">
        <v>43381</v>
      </c>
      <c r="H115" s="21" t="n">
        <v>43465</v>
      </c>
      <c r="I115" s="22"/>
    </row>
    <row r="116" s="23" customFormat="true" ht="38.25" hidden="false" customHeight="false" outlineLevel="0" collapsed="false">
      <c r="A116" s="16" t="s">
        <v>1303</v>
      </c>
      <c r="B116" s="17" t="s">
        <v>314</v>
      </c>
      <c r="C116" s="16" t="s">
        <v>1304</v>
      </c>
      <c r="D116" s="18" t="s">
        <v>1420</v>
      </c>
      <c r="E116" s="19" t="s">
        <v>1306</v>
      </c>
      <c r="F116" s="20" t="n">
        <v>13667.69</v>
      </c>
      <c r="G116" s="21" t="n">
        <v>43389</v>
      </c>
      <c r="H116" s="21" t="n">
        <v>43465</v>
      </c>
      <c r="I116" s="22"/>
    </row>
    <row r="117" s="23" customFormat="true" ht="38.25" hidden="false" customHeight="false" outlineLevel="0" collapsed="false">
      <c r="A117" s="16" t="s">
        <v>1303</v>
      </c>
      <c r="B117" s="17" t="s">
        <v>317</v>
      </c>
      <c r="C117" s="16" t="s">
        <v>1304</v>
      </c>
      <c r="D117" s="18" t="s">
        <v>1421</v>
      </c>
      <c r="E117" s="19" t="s">
        <v>1306</v>
      </c>
      <c r="F117" s="20" t="n">
        <v>3323.26</v>
      </c>
      <c r="G117" s="21" t="n">
        <v>43377</v>
      </c>
      <c r="H117" s="21" t="n">
        <v>43377</v>
      </c>
      <c r="I117" s="22"/>
    </row>
    <row r="118" s="23" customFormat="true" ht="38.25" hidden="false" customHeight="false" outlineLevel="0" collapsed="false">
      <c r="A118" s="16" t="s">
        <v>1303</v>
      </c>
      <c r="B118" s="17" t="s">
        <v>320</v>
      </c>
      <c r="C118" s="16" t="s">
        <v>1304</v>
      </c>
      <c r="D118" s="18" t="s">
        <v>1422</v>
      </c>
      <c r="E118" s="19" t="s">
        <v>1306</v>
      </c>
      <c r="F118" s="20" t="n">
        <v>932.57</v>
      </c>
      <c r="G118" s="21" t="n">
        <v>43396</v>
      </c>
      <c r="H118" s="21" t="n">
        <v>43419</v>
      </c>
      <c r="I118" s="22"/>
    </row>
    <row r="119" s="23" customFormat="true" ht="38.25" hidden="false" customHeight="false" outlineLevel="0" collapsed="false">
      <c r="A119" s="16" t="s">
        <v>1303</v>
      </c>
      <c r="B119" s="17" t="s">
        <v>323</v>
      </c>
      <c r="C119" s="16" t="s">
        <v>1304</v>
      </c>
      <c r="D119" s="18" t="s">
        <v>1423</v>
      </c>
      <c r="E119" s="19" t="s">
        <v>1306</v>
      </c>
      <c r="F119" s="20" t="n">
        <v>500</v>
      </c>
      <c r="G119" s="21" t="n">
        <v>43361</v>
      </c>
      <c r="H119" s="21" t="n">
        <v>43389</v>
      </c>
      <c r="I119" s="22"/>
    </row>
    <row r="120" s="23" customFormat="true" ht="38.25" hidden="false" customHeight="false" outlineLevel="0" collapsed="false">
      <c r="A120" s="16" t="s">
        <v>1303</v>
      </c>
      <c r="B120" s="17" t="s">
        <v>326</v>
      </c>
      <c r="C120" s="16" t="s">
        <v>1304</v>
      </c>
      <c r="D120" s="18" t="s">
        <v>1424</v>
      </c>
      <c r="E120" s="19" t="s">
        <v>1306</v>
      </c>
      <c r="F120" s="20" t="n">
        <v>2056.31</v>
      </c>
      <c r="G120" s="21" t="n">
        <v>43396</v>
      </c>
      <c r="H120" s="21" t="n">
        <v>43417</v>
      </c>
      <c r="I120" s="22"/>
    </row>
    <row r="121" s="23" customFormat="true" ht="38.25" hidden="false" customHeight="false" outlineLevel="0" collapsed="false">
      <c r="A121" s="16" t="s">
        <v>1303</v>
      </c>
      <c r="B121" s="17" t="s">
        <v>327</v>
      </c>
      <c r="C121" s="16" t="s">
        <v>1304</v>
      </c>
      <c r="D121" s="18" t="s">
        <v>1425</v>
      </c>
      <c r="E121" s="19" t="s">
        <v>1306</v>
      </c>
      <c r="F121" s="20" t="n">
        <v>420</v>
      </c>
      <c r="G121" s="21" t="n">
        <v>43384</v>
      </c>
      <c r="H121" s="21" t="n">
        <v>43465</v>
      </c>
      <c r="I121" s="22"/>
    </row>
    <row r="122" s="23" customFormat="true" ht="38.25" hidden="false" customHeight="false" outlineLevel="0" collapsed="false">
      <c r="A122" s="16" t="s">
        <v>1303</v>
      </c>
      <c r="B122" s="17" t="s">
        <v>330</v>
      </c>
      <c r="C122" s="16" t="s">
        <v>1304</v>
      </c>
      <c r="D122" s="18" t="s">
        <v>1426</v>
      </c>
      <c r="E122" s="19" t="s">
        <v>1306</v>
      </c>
      <c r="F122" s="20" t="n">
        <v>6444.97</v>
      </c>
      <c r="G122" s="21" t="n">
        <v>43389</v>
      </c>
      <c r="H122" s="21" t="n">
        <v>43464</v>
      </c>
      <c r="I122" s="22"/>
    </row>
    <row r="123" s="23" customFormat="true" ht="38.25" hidden="false" customHeight="false" outlineLevel="0" collapsed="false">
      <c r="A123" s="16" t="s">
        <v>1303</v>
      </c>
      <c r="B123" s="17" t="s">
        <v>331</v>
      </c>
      <c r="C123" s="16" t="s">
        <v>1304</v>
      </c>
      <c r="D123" s="18" t="s">
        <v>1427</v>
      </c>
      <c r="E123" s="19" t="s">
        <v>1306</v>
      </c>
      <c r="F123" s="20" t="n">
        <v>5616</v>
      </c>
      <c r="G123" s="21" t="n">
        <v>43346</v>
      </c>
      <c r="H123" s="21" t="n">
        <v>44834</v>
      </c>
      <c r="I123" s="22"/>
    </row>
    <row r="124" s="23" customFormat="true" ht="38.25" hidden="false" customHeight="false" outlineLevel="0" collapsed="false">
      <c r="A124" s="16" t="s">
        <v>1303</v>
      </c>
      <c r="B124" s="17" t="s">
        <v>334</v>
      </c>
      <c r="C124" s="16" t="s">
        <v>1304</v>
      </c>
      <c r="D124" s="18" t="s">
        <v>1428</v>
      </c>
      <c r="E124" s="19" t="s">
        <v>1306</v>
      </c>
      <c r="F124" s="20" t="n">
        <v>14469.5</v>
      </c>
      <c r="G124" s="21" t="n">
        <v>43369</v>
      </c>
      <c r="H124" s="21" t="n">
        <v>43465</v>
      </c>
      <c r="I124" s="22"/>
    </row>
    <row r="125" s="23" customFormat="true" ht="38.25" hidden="false" customHeight="false" outlineLevel="0" collapsed="false">
      <c r="A125" s="16" t="s">
        <v>1303</v>
      </c>
      <c r="B125" s="17" t="s">
        <v>337</v>
      </c>
      <c r="C125" s="16" t="s">
        <v>1304</v>
      </c>
      <c r="D125" s="18" t="s">
        <v>1429</v>
      </c>
      <c r="E125" s="19" t="s">
        <v>1306</v>
      </c>
      <c r="F125" s="20" t="n">
        <v>15000</v>
      </c>
      <c r="G125" s="21" t="n">
        <v>43384</v>
      </c>
      <c r="H125" s="21" t="n">
        <v>43830</v>
      </c>
      <c r="I125" s="22"/>
    </row>
    <row r="126" s="23" customFormat="true" ht="38.25" hidden="false" customHeight="false" outlineLevel="0" collapsed="false">
      <c r="A126" s="16" t="s">
        <v>1303</v>
      </c>
      <c r="B126" s="17" t="s">
        <v>340</v>
      </c>
      <c r="C126" s="16" t="s">
        <v>1304</v>
      </c>
      <c r="D126" s="18" t="s">
        <v>1430</v>
      </c>
      <c r="E126" s="19" t="s">
        <v>1306</v>
      </c>
      <c r="F126" s="20" t="n">
        <v>161</v>
      </c>
      <c r="G126" s="21" t="n">
        <v>43390</v>
      </c>
      <c r="H126" s="21" t="n">
        <v>43413</v>
      </c>
      <c r="I126" s="22"/>
    </row>
    <row r="127" s="23" customFormat="true" ht="38.25" hidden="false" customHeight="false" outlineLevel="0" collapsed="false">
      <c r="A127" s="16" t="s">
        <v>1303</v>
      </c>
      <c r="B127" s="17" t="s">
        <v>341</v>
      </c>
      <c r="C127" s="16" t="s">
        <v>1304</v>
      </c>
      <c r="D127" s="18" t="s">
        <v>1431</v>
      </c>
      <c r="E127" s="19" t="s">
        <v>1306</v>
      </c>
      <c r="F127" s="20" t="n">
        <v>7000</v>
      </c>
      <c r="G127" s="21" t="n">
        <v>43370</v>
      </c>
      <c r="H127" s="21" t="n">
        <v>43465</v>
      </c>
      <c r="I127" s="22"/>
    </row>
    <row r="128" s="23" customFormat="true" ht="38.25" hidden="false" customHeight="false" outlineLevel="0" collapsed="false">
      <c r="A128" s="16" t="s">
        <v>1303</v>
      </c>
      <c r="B128" s="17" t="s">
        <v>344</v>
      </c>
      <c r="C128" s="16" t="s">
        <v>1304</v>
      </c>
      <c r="D128" s="18" t="s">
        <v>1432</v>
      </c>
      <c r="E128" s="19" t="s">
        <v>1306</v>
      </c>
      <c r="F128" s="20" t="n">
        <v>388.5</v>
      </c>
      <c r="G128" s="21" t="n">
        <v>43344</v>
      </c>
      <c r="H128" s="21" t="n">
        <v>43465</v>
      </c>
      <c r="I128" s="22"/>
    </row>
    <row r="129" s="23" customFormat="true" ht="38.25" hidden="false" customHeight="false" outlineLevel="0" collapsed="false">
      <c r="A129" s="16" t="s">
        <v>1303</v>
      </c>
      <c r="B129" s="17" t="s">
        <v>347</v>
      </c>
      <c r="C129" s="16" t="s">
        <v>1304</v>
      </c>
      <c r="D129" s="18" t="s">
        <v>1433</v>
      </c>
      <c r="E129" s="19" t="s">
        <v>1306</v>
      </c>
      <c r="F129" s="20" t="n">
        <v>7930</v>
      </c>
      <c r="G129" s="21" t="n">
        <v>43416</v>
      </c>
      <c r="H129" s="21" t="n">
        <v>43465</v>
      </c>
      <c r="I129" s="22"/>
    </row>
    <row r="130" s="23" customFormat="true" ht="38.25" hidden="false" customHeight="false" outlineLevel="0" collapsed="false">
      <c r="A130" s="16" t="s">
        <v>1303</v>
      </c>
      <c r="B130" s="17" t="s">
        <v>350</v>
      </c>
      <c r="C130" s="16" t="s">
        <v>1304</v>
      </c>
      <c r="D130" s="18" t="s">
        <v>1434</v>
      </c>
      <c r="E130" s="19" t="s">
        <v>1306</v>
      </c>
      <c r="F130" s="20" t="n">
        <v>2400</v>
      </c>
      <c r="G130" s="21" t="n">
        <v>43381</v>
      </c>
      <c r="H130" s="21" t="n">
        <v>43465</v>
      </c>
      <c r="I130" s="22"/>
    </row>
    <row r="131" s="23" customFormat="true" ht="38.25" hidden="false" customHeight="false" outlineLevel="0" collapsed="false">
      <c r="A131" s="16" t="s">
        <v>1303</v>
      </c>
      <c r="B131" s="17" t="s">
        <v>353</v>
      </c>
      <c r="C131" s="16" t="s">
        <v>1304</v>
      </c>
      <c r="D131" s="18" t="s">
        <v>1435</v>
      </c>
      <c r="E131" s="19" t="s">
        <v>1306</v>
      </c>
      <c r="F131" s="20" t="n">
        <v>1220</v>
      </c>
      <c r="G131" s="21" t="n">
        <v>43399</v>
      </c>
      <c r="H131" s="21" t="n">
        <v>43403</v>
      </c>
      <c r="I131" s="22"/>
    </row>
    <row r="132" s="23" customFormat="true" ht="38.25" hidden="false" customHeight="false" outlineLevel="0" collapsed="false">
      <c r="A132" s="16" t="s">
        <v>1303</v>
      </c>
      <c r="B132" s="17" t="s">
        <v>356</v>
      </c>
      <c r="C132" s="16" t="s">
        <v>1304</v>
      </c>
      <c r="D132" s="18" t="s">
        <v>1436</v>
      </c>
      <c r="E132" s="19" t="s">
        <v>1306</v>
      </c>
      <c r="F132" s="20" t="n">
        <v>614.4</v>
      </c>
      <c r="G132" s="21" t="n">
        <v>43398</v>
      </c>
      <c r="H132" s="21" t="n">
        <v>43830</v>
      </c>
      <c r="I132" s="22"/>
    </row>
    <row r="133" s="23" customFormat="true" ht="38.25" hidden="false" customHeight="false" outlineLevel="0" collapsed="false">
      <c r="A133" s="16" t="s">
        <v>1303</v>
      </c>
      <c r="B133" s="17" t="s">
        <v>359</v>
      </c>
      <c r="C133" s="16" t="s">
        <v>1304</v>
      </c>
      <c r="D133" s="18" t="s">
        <v>1437</v>
      </c>
      <c r="E133" s="19" t="s">
        <v>1306</v>
      </c>
      <c r="F133" s="20" t="n">
        <v>18500</v>
      </c>
      <c r="G133" s="21" t="n">
        <v>43403</v>
      </c>
      <c r="H133" s="21" t="n">
        <v>43465</v>
      </c>
      <c r="I133" s="22"/>
    </row>
    <row r="134" s="23" customFormat="true" ht="38.25" hidden="false" customHeight="false" outlineLevel="0" collapsed="false">
      <c r="A134" s="16" t="s">
        <v>1303</v>
      </c>
      <c r="B134" s="17" t="s">
        <v>362</v>
      </c>
      <c r="C134" s="16" t="s">
        <v>1304</v>
      </c>
      <c r="D134" s="18" t="s">
        <v>1438</v>
      </c>
      <c r="E134" s="19" t="s">
        <v>1306</v>
      </c>
      <c r="F134" s="20" t="n">
        <v>22176</v>
      </c>
      <c r="G134" s="21" t="n">
        <v>43378</v>
      </c>
      <c r="H134" s="21" t="n">
        <v>43465</v>
      </c>
      <c r="I134" s="22"/>
    </row>
    <row r="135" s="23" customFormat="true" ht="38.25" hidden="false" customHeight="false" outlineLevel="0" collapsed="false">
      <c r="A135" s="16" t="s">
        <v>1303</v>
      </c>
      <c r="B135" s="17" t="s">
        <v>365</v>
      </c>
      <c r="C135" s="16" t="s">
        <v>1304</v>
      </c>
      <c r="D135" s="18" t="s">
        <v>1439</v>
      </c>
      <c r="E135" s="19" t="s">
        <v>1306</v>
      </c>
      <c r="F135" s="20" t="n">
        <v>12850</v>
      </c>
      <c r="G135" s="21" t="n">
        <v>43402</v>
      </c>
      <c r="H135" s="21" t="n">
        <v>43465</v>
      </c>
      <c r="I135" s="22"/>
    </row>
    <row r="136" s="23" customFormat="true" ht="38.25" hidden="false" customHeight="false" outlineLevel="0" collapsed="false">
      <c r="A136" s="16" t="s">
        <v>1303</v>
      </c>
      <c r="B136" s="17" t="s">
        <v>368</v>
      </c>
      <c r="C136" s="16" t="s">
        <v>1304</v>
      </c>
      <c r="D136" s="18" t="s">
        <v>1355</v>
      </c>
      <c r="E136" s="19" t="s">
        <v>1306</v>
      </c>
      <c r="F136" s="20" t="n">
        <v>320</v>
      </c>
      <c r="G136" s="21" t="n">
        <v>43264</v>
      </c>
      <c r="H136" s="21" t="n">
        <v>43465</v>
      </c>
      <c r="I136" s="22"/>
    </row>
    <row r="137" s="23" customFormat="true" ht="38.25" hidden="false" customHeight="false" outlineLevel="0" collapsed="false">
      <c r="A137" s="16" t="s">
        <v>1303</v>
      </c>
      <c r="B137" s="17" t="s">
        <v>371</v>
      </c>
      <c r="C137" s="16" t="s">
        <v>1304</v>
      </c>
      <c r="D137" s="18" t="s">
        <v>1440</v>
      </c>
      <c r="E137" s="19" t="s">
        <v>1306</v>
      </c>
      <c r="F137" s="20" t="n">
        <v>5000</v>
      </c>
      <c r="G137" s="21" t="n">
        <v>43374</v>
      </c>
      <c r="H137" s="21" t="n">
        <v>43830</v>
      </c>
      <c r="I137" s="22"/>
    </row>
    <row r="138" s="23" customFormat="true" ht="38.25" hidden="false" customHeight="false" outlineLevel="0" collapsed="false">
      <c r="A138" s="16" t="s">
        <v>1303</v>
      </c>
      <c r="B138" s="17" t="s">
        <v>372</v>
      </c>
      <c r="C138" s="16" t="s">
        <v>1304</v>
      </c>
      <c r="D138" s="18" t="s">
        <v>1441</v>
      </c>
      <c r="E138" s="19" t="s">
        <v>1306</v>
      </c>
      <c r="F138" s="20" t="n">
        <v>6275.24</v>
      </c>
      <c r="G138" s="21" t="n">
        <v>43374</v>
      </c>
      <c r="H138" s="21" t="n">
        <v>43398</v>
      </c>
      <c r="I138" s="22"/>
    </row>
    <row r="139" s="23" customFormat="true" ht="38.25" hidden="false" customHeight="false" outlineLevel="0" collapsed="false">
      <c r="A139" s="16" t="s">
        <v>1303</v>
      </c>
      <c r="B139" s="17" t="s">
        <v>373</v>
      </c>
      <c r="C139" s="16" t="s">
        <v>1304</v>
      </c>
      <c r="D139" s="18" t="s">
        <v>1442</v>
      </c>
      <c r="E139" s="19" t="s">
        <v>1306</v>
      </c>
      <c r="F139" s="20" t="n">
        <v>135</v>
      </c>
      <c r="G139" s="21" t="n">
        <v>43392</v>
      </c>
      <c r="H139" s="21" t="n">
        <v>43392</v>
      </c>
      <c r="I139" s="22"/>
    </row>
    <row r="140" s="23" customFormat="true" ht="38.25" hidden="false" customHeight="false" outlineLevel="0" collapsed="false">
      <c r="A140" s="16" t="s">
        <v>1303</v>
      </c>
      <c r="B140" s="17" t="s">
        <v>376</v>
      </c>
      <c r="C140" s="16" t="s">
        <v>1304</v>
      </c>
      <c r="D140" s="18" t="s">
        <v>1443</v>
      </c>
      <c r="E140" s="19" t="s">
        <v>1306</v>
      </c>
      <c r="F140" s="20" t="n">
        <v>8000</v>
      </c>
      <c r="G140" s="21" t="n">
        <v>43383</v>
      </c>
      <c r="H140" s="21" t="n">
        <v>43404</v>
      </c>
      <c r="I140" s="22"/>
    </row>
    <row r="141" s="23" customFormat="true" ht="38.25" hidden="false" customHeight="false" outlineLevel="0" collapsed="false">
      <c r="A141" s="16" t="s">
        <v>1303</v>
      </c>
      <c r="B141" s="17" t="s">
        <v>379</v>
      </c>
      <c r="C141" s="16" t="s">
        <v>1304</v>
      </c>
      <c r="D141" s="18" t="s">
        <v>1444</v>
      </c>
      <c r="E141" s="19" t="s">
        <v>1306</v>
      </c>
      <c r="F141" s="20" t="n">
        <v>735.7</v>
      </c>
      <c r="G141" s="21" t="n">
        <v>43388</v>
      </c>
      <c r="H141" s="21" t="n">
        <v>43416</v>
      </c>
      <c r="I141" s="22"/>
    </row>
    <row r="142" s="23" customFormat="true" ht="38.25" hidden="false" customHeight="false" outlineLevel="0" collapsed="false">
      <c r="A142" s="16" t="s">
        <v>1303</v>
      </c>
      <c r="B142" s="17" t="s">
        <v>382</v>
      </c>
      <c r="C142" s="16" t="s">
        <v>1304</v>
      </c>
      <c r="D142" s="18" t="s">
        <v>1445</v>
      </c>
      <c r="E142" s="19" t="s">
        <v>1306</v>
      </c>
      <c r="F142" s="20" t="n">
        <v>4400</v>
      </c>
      <c r="G142" s="21" t="n">
        <v>43381</v>
      </c>
      <c r="H142" s="21" t="n">
        <v>43385</v>
      </c>
      <c r="I142" s="22"/>
    </row>
    <row r="143" s="23" customFormat="true" ht="38.25" hidden="false" customHeight="false" outlineLevel="0" collapsed="false">
      <c r="A143" s="16" t="s">
        <v>1303</v>
      </c>
      <c r="B143" s="17" t="s">
        <v>385</v>
      </c>
      <c r="C143" s="16" t="s">
        <v>1304</v>
      </c>
      <c r="D143" s="18" t="s">
        <v>1446</v>
      </c>
      <c r="E143" s="19" t="s">
        <v>1306</v>
      </c>
      <c r="F143" s="20" t="n">
        <v>3300</v>
      </c>
      <c r="G143" s="21" t="n">
        <v>43368</v>
      </c>
      <c r="H143" s="21" t="n">
        <v>43383</v>
      </c>
      <c r="I143" s="22"/>
    </row>
    <row r="144" s="23" customFormat="true" ht="38.25" hidden="false" customHeight="false" outlineLevel="0" collapsed="false">
      <c r="A144" s="16" t="s">
        <v>1303</v>
      </c>
      <c r="B144" s="17" t="s">
        <v>386</v>
      </c>
      <c r="C144" s="16" t="s">
        <v>1304</v>
      </c>
      <c r="D144" s="18" t="s">
        <v>1447</v>
      </c>
      <c r="E144" s="19" t="s">
        <v>1306</v>
      </c>
      <c r="F144" s="20" t="n">
        <v>4000</v>
      </c>
      <c r="G144" s="21" t="n">
        <v>43367</v>
      </c>
      <c r="H144" s="21" t="n">
        <v>43465</v>
      </c>
      <c r="I144" s="22"/>
    </row>
    <row r="145" s="23" customFormat="true" ht="38.25" hidden="false" customHeight="false" outlineLevel="0" collapsed="false">
      <c r="A145" s="16" t="s">
        <v>1303</v>
      </c>
      <c r="B145" s="17" t="s">
        <v>389</v>
      </c>
      <c r="C145" s="16" t="s">
        <v>1304</v>
      </c>
      <c r="D145" s="18" t="s">
        <v>1448</v>
      </c>
      <c r="E145" s="19" t="s">
        <v>1306</v>
      </c>
      <c r="F145" s="20" t="n">
        <v>4930</v>
      </c>
      <c r="G145" s="21" t="n">
        <v>43370</v>
      </c>
      <c r="H145" s="21" t="n">
        <v>43465</v>
      </c>
      <c r="I145" s="22"/>
    </row>
    <row r="146" s="23" customFormat="true" ht="38.25" hidden="false" customHeight="false" outlineLevel="0" collapsed="false">
      <c r="A146" s="16" t="s">
        <v>1303</v>
      </c>
      <c r="B146" s="17" t="s">
        <v>390</v>
      </c>
      <c r="C146" s="16" t="s">
        <v>1304</v>
      </c>
      <c r="D146" s="18" t="s">
        <v>1449</v>
      </c>
      <c r="E146" s="19" t="s">
        <v>1306</v>
      </c>
      <c r="F146" s="20" t="n">
        <v>3500</v>
      </c>
      <c r="G146" s="21" t="n">
        <v>43381</v>
      </c>
      <c r="H146" s="21" t="n">
        <v>43381</v>
      </c>
      <c r="I146" s="22"/>
    </row>
    <row r="147" s="23" customFormat="true" ht="38.25" hidden="false" customHeight="false" outlineLevel="0" collapsed="false">
      <c r="A147" s="16" t="s">
        <v>1303</v>
      </c>
      <c r="B147" s="17" t="s">
        <v>393</v>
      </c>
      <c r="C147" s="16" t="s">
        <v>1304</v>
      </c>
      <c r="D147" s="18" t="s">
        <v>1450</v>
      </c>
      <c r="E147" s="19" t="s">
        <v>1306</v>
      </c>
      <c r="F147" s="20" t="n">
        <v>2748</v>
      </c>
      <c r="G147" s="21" t="n">
        <v>43374</v>
      </c>
      <c r="H147" s="21" t="n">
        <v>43465</v>
      </c>
      <c r="I147" s="22"/>
    </row>
    <row r="148" s="23" customFormat="true" ht="38.25" hidden="false" customHeight="false" outlineLevel="0" collapsed="false">
      <c r="A148" s="16" t="s">
        <v>1303</v>
      </c>
      <c r="B148" s="17" t="s">
        <v>394</v>
      </c>
      <c r="C148" s="16" t="s">
        <v>1304</v>
      </c>
      <c r="D148" s="18" t="s">
        <v>1451</v>
      </c>
      <c r="E148" s="19" t="s">
        <v>1306</v>
      </c>
      <c r="F148" s="20" t="n">
        <v>5025.25</v>
      </c>
      <c r="G148" s="21" t="n">
        <v>43399</v>
      </c>
      <c r="H148" s="21" t="n">
        <v>43412</v>
      </c>
      <c r="I148" s="22"/>
    </row>
    <row r="149" s="23" customFormat="true" ht="38.25" hidden="false" customHeight="false" outlineLevel="0" collapsed="false">
      <c r="A149" s="16" t="s">
        <v>1303</v>
      </c>
      <c r="B149" s="17" t="s">
        <v>397</v>
      </c>
      <c r="C149" s="16" t="s">
        <v>1304</v>
      </c>
      <c r="D149" s="18" t="s">
        <v>1452</v>
      </c>
      <c r="E149" s="19" t="s">
        <v>1306</v>
      </c>
      <c r="F149" s="20" t="n">
        <v>546.45</v>
      </c>
      <c r="G149" s="21" t="n">
        <v>43404</v>
      </c>
      <c r="H149" s="21" t="n">
        <v>43421</v>
      </c>
      <c r="I149" s="22"/>
    </row>
    <row r="150" s="23" customFormat="true" ht="38.25" hidden="false" customHeight="false" outlineLevel="0" collapsed="false">
      <c r="A150" s="16" t="s">
        <v>1303</v>
      </c>
      <c r="B150" s="17" t="s">
        <v>398</v>
      </c>
      <c r="C150" s="16" t="s">
        <v>1304</v>
      </c>
      <c r="D150" s="18" t="s">
        <v>1453</v>
      </c>
      <c r="E150" s="19" t="s">
        <v>1306</v>
      </c>
      <c r="F150" s="20" t="n">
        <v>2014.97</v>
      </c>
      <c r="G150" s="21" t="n">
        <v>43370</v>
      </c>
      <c r="H150" s="21" t="n">
        <v>43464</v>
      </c>
      <c r="I150" s="22"/>
    </row>
    <row r="151" s="23" customFormat="true" ht="38.25" hidden="false" customHeight="false" outlineLevel="0" collapsed="false">
      <c r="A151" s="16" t="s">
        <v>1303</v>
      </c>
      <c r="B151" s="17" t="s">
        <v>399</v>
      </c>
      <c r="C151" s="16" t="s">
        <v>1304</v>
      </c>
      <c r="D151" s="18" t="s">
        <v>1454</v>
      </c>
      <c r="E151" s="19" t="s">
        <v>1306</v>
      </c>
      <c r="F151" s="20" t="n">
        <v>10436.38</v>
      </c>
      <c r="G151" s="21" t="n">
        <v>43396</v>
      </c>
      <c r="H151" s="21" t="n">
        <v>43465</v>
      </c>
      <c r="I151" s="22"/>
    </row>
    <row r="152" s="23" customFormat="true" ht="38.25" hidden="false" customHeight="false" outlineLevel="0" collapsed="false">
      <c r="A152" s="16" t="s">
        <v>1303</v>
      </c>
      <c r="B152" s="17" t="s">
        <v>400</v>
      </c>
      <c r="C152" s="16" t="s">
        <v>1304</v>
      </c>
      <c r="D152" s="18" t="s">
        <v>1455</v>
      </c>
      <c r="E152" s="19" t="s">
        <v>1306</v>
      </c>
      <c r="F152" s="20" t="n">
        <v>5000</v>
      </c>
      <c r="G152" s="21" t="n">
        <v>43376</v>
      </c>
      <c r="H152" s="21" t="n">
        <v>44196</v>
      </c>
      <c r="I152" s="22"/>
    </row>
    <row r="153" s="23" customFormat="true" ht="38.25" hidden="false" customHeight="false" outlineLevel="0" collapsed="false">
      <c r="A153" s="16" t="s">
        <v>1303</v>
      </c>
      <c r="B153" s="17" t="s">
        <v>401</v>
      </c>
      <c r="C153" s="16" t="s">
        <v>1304</v>
      </c>
      <c r="D153" s="18" t="s">
        <v>1456</v>
      </c>
      <c r="E153" s="19" t="s">
        <v>1306</v>
      </c>
      <c r="F153" s="20" t="n">
        <v>873</v>
      </c>
      <c r="G153" s="21" t="n">
        <v>43376</v>
      </c>
      <c r="H153" s="21" t="n">
        <v>43395</v>
      </c>
      <c r="I153" s="22"/>
    </row>
    <row r="154" s="23" customFormat="true" ht="38.25" hidden="false" customHeight="false" outlineLevel="0" collapsed="false">
      <c r="A154" s="16" t="s">
        <v>1303</v>
      </c>
      <c r="B154" s="17" t="s">
        <v>404</v>
      </c>
      <c r="C154" s="16" t="s">
        <v>1304</v>
      </c>
      <c r="D154" s="18" t="s">
        <v>1457</v>
      </c>
      <c r="E154" s="19" t="s">
        <v>1306</v>
      </c>
      <c r="F154" s="20" t="n">
        <v>800</v>
      </c>
      <c r="G154" s="21" t="n">
        <v>43376</v>
      </c>
      <c r="H154" s="21" t="n">
        <v>43434</v>
      </c>
      <c r="I154" s="22"/>
    </row>
    <row r="155" s="23" customFormat="true" ht="38.25" hidden="false" customHeight="false" outlineLevel="0" collapsed="false">
      <c r="A155" s="16" t="s">
        <v>1303</v>
      </c>
      <c r="B155" s="17" t="s">
        <v>407</v>
      </c>
      <c r="C155" s="16" t="s">
        <v>1304</v>
      </c>
      <c r="D155" s="18" t="s">
        <v>1458</v>
      </c>
      <c r="E155" s="19" t="s">
        <v>1306</v>
      </c>
      <c r="F155" s="20" t="n">
        <v>9900</v>
      </c>
      <c r="G155" s="21" t="n">
        <v>43388</v>
      </c>
      <c r="H155" s="21" t="n">
        <v>43830</v>
      </c>
      <c r="I155" s="22"/>
    </row>
    <row r="156" s="23" customFormat="true" ht="38.25" hidden="false" customHeight="false" outlineLevel="0" collapsed="false">
      <c r="A156" s="16" t="s">
        <v>1303</v>
      </c>
      <c r="B156" s="17" t="s">
        <v>410</v>
      </c>
      <c r="C156" s="16" t="s">
        <v>1304</v>
      </c>
      <c r="D156" s="18" t="s">
        <v>1459</v>
      </c>
      <c r="E156" s="19" t="s">
        <v>1306</v>
      </c>
      <c r="F156" s="20" t="n">
        <v>135.2</v>
      </c>
      <c r="G156" s="21" t="n">
        <v>43376</v>
      </c>
      <c r="H156" s="21" t="n">
        <v>43378</v>
      </c>
      <c r="I156" s="22"/>
    </row>
    <row r="157" s="23" customFormat="true" ht="38.25" hidden="false" customHeight="false" outlineLevel="0" collapsed="false">
      <c r="A157" s="16" t="s">
        <v>1303</v>
      </c>
      <c r="B157" s="17" t="s">
        <v>413</v>
      </c>
      <c r="C157" s="16" t="s">
        <v>1304</v>
      </c>
      <c r="D157" s="18" t="s">
        <v>1460</v>
      </c>
      <c r="E157" s="19" t="s">
        <v>1306</v>
      </c>
      <c r="F157" s="20" t="n">
        <v>9509.94</v>
      </c>
      <c r="G157" s="21" t="n">
        <v>43344</v>
      </c>
      <c r="H157" s="21" t="n">
        <v>43465</v>
      </c>
      <c r="I157" s="22"/>
    </row>
    <row r="158" s="23" customFormat="true" ht="38.25" hidden="false" customHeight="false" outlineLevel="0" collapsed="false">
      <c r="A158" s="16" t="s">
        <v>1303</v>
      </c>
      <c r="B158" s="17" t="s">
        <v>416</v>
      </c>
      <c r="C158" s="16" t="s">
        <v>1304</v>
      </c>
      <c r="D158" s="18" t="s">
        <v>1461</v>
      </c>
      <c r="E158" s="19" t="s">
        <v>1306</v>
      </c>
      <c r="F158" s="20" t="n">
        <v>270</v>
      </c>
      <c r="G158" s="21" t="n">
        <v>43397</v>
      </c>
      <c r="H158" s="21" t="n">
        <v>43762</v>
      </c>
      <c r="I158" s="22"/>
    </row>
    <row r="159" s="23" customFormat="true" ht="38.25" hidden="false" customHeight="false" outlineLevel="0" collapsed="false">
      <c r="A159" s="16" t="s">
        <v>1303</v>
      </c>
      <c r="B159" s="17" t="s">
        <v>419</v>
      </c>
      <c r="C159" s="16" t="s">
        <v>1304</v>
      </c>
      <c r="D159" s="18" t="s">
        <v>1462</v>
      </c>
      <c r="E159" s="19" t="s">
        <v>1306</v>
      </c>
      <c r="F159" s="20" t="n">
        <v>4320</v>
      </c>
      <c r="G159" s="21" t="n">
        <v>43399</v>
      </c>
      <c r="H159" s="21" t="n">
        <v>43496</v>
      </c>
      <c r="I159" s="22"/>
    </row>
    <row r="160" s="23" customFormat="true" ht="38.25" hidden="false" customHeight="false" outlineLevel="0" collapsed="false">
      <c r="A160" s="16" t="s">
        <v>1303</v>
      </c>
      <c r="B160" s="17" t="s">
        <v>420</v>
      </c>
      <c r="C160" s="16" t="s">
        <v>1304</v>
      </c>
      <c r="D160" s="18" t="s">
        <v>1397</v>
      </c>
      <c r="E160" s="19" t="s">
        <v>1306</v>
      </c>
      <c r="F160" s="20" t="n">
        <v>7626</v>
      </c>
      <c r="G160" s="21" t="n">
        <v>43403</v>
      </c>
      <c r="H160" s="21" t="n">
        <v>43409</v>
      </c>
      <c r="I160" s="22"/>
    </row>
    <row r="161" s="23" customFormat="true" ht="38.25" hidden="false" customHeight="false" outlineLevel="0" collapsed="false">
      <c r="A161" s="16" t="s">
        <v>1303</v>
      </c>
      <c r="B161" s="17" t="s">
        <v>423</v>
      </c>
      <c r="C161" s="16" t="s">
        <v>1304</v>
      </c>
      <c r="D161" s="18" t="s">
        <v>1463</v>
      </c>
      <c r="E161" s="19" t="s">
        <v>1464</v>
      </c>
      <c r="F161" s="20" t="n">
        <v>500</v>
      </c>
      <c r="G161" s="21" t="n">
        <v>43332</v>
      </c>
      <c r="H161" s="21" t="n">
        <v>43363</v>
      </c>
      <c r="I161" s="22"/>
    </row>
    <row r="162" s="23" customFormat="true" ht="38.25" hidden="false" customHeight="false" outlineLevel="0" collapsed="false">
      <c r="A162" s="16" t="s">
        <v>1303</v>
      </c>
      <c r="B162" s="17" t="s">
        <v>426</v>
      </c>
      <c r="C162" s="16" t="s">
        <v>1304</v>
      </c>
      <c r="D162" s="18" t="s">
        <v>1465</v>
      </c>
      <c r="E162" s="19" t="s">
        <v>1306</v>
      </c>
      <c r="F162" s="20" t="n">
        <v>406.4</v>
      </c>
      <c r="G162" s="21" t="n">
        <v>43357</v>
      </c>
      <c r="H162" s="21" t="n">
        <v>43375</v>
      </c>
      <c r="I162" s="22"/>
    </row>
    <row r="163" s="23" customFormat="true" ht="38.25" hidden="false" customHeight="false" outlineLevel="0" collapsed="false">
      <c r="A163" s="16" t="s">
        <v>1303</v>
      </c>
      <c r="B163" s="17" t="s">
        <v>427</v>
      </c>
      <c r="C163" s="16" t="s">
        <v>1304</v>
      </c>
      <c r="D163" s="18" t="s">
        <v>1466</v>
      </c>
      <c r="E163" s="19" t="s">
        <v>1306</v>
      </c>
      <c r="F163" s="20" t="n">
        <v>500</v>
      </c>
      <c r="G163" s="21" t="n">
        <v>43370</v>
      </c>
      <c r="H163" s="21" t="n">
        <v>43404</v>
      </c>
      <c r="I163" s="22"/>
    </row>
    <row r="164" s="23" customFormat="true" ht="38.25" hidden="false" customHeight="false" outlineLevel="0" collapsed="false">
      <c r="A164" s="16" t="s">
        <v>1303</v>
      </c>
      <c r="B164" s="17" t="s">
        <v>428</v>
      </c>
      <c r="C164" s="16" t="s">
        <v>1304</v>
      </c>
      <c r="D164" s="18" t="s">
        <v>1467</v>
      </c>
      <c r="E164" s="19" t="s">
        <v>1306</v>
      </c>
      <c r="F164" s="20" t="n">
        <v>1984</v>
      </c>
      <c r="G164" s="21" t="n">
        <v>43376</v>
      </c>
      <c r="H164" s="21" t="n">
        <v>43465</v>
      </c>
      <c r="I164" s="22"/>
    </row>
    <row r="165" s="23" customFormat="true" ht="38.25" hidden="false" customHeight="false" outlineLevel="0" collapsed="false">
      <c r="A165" s="16" t="s">
        <v>1303</v>
      </c>
      <c r="B165" s="17" t="s">
        <v>429</v>
      </c>
      <c r="C165" s="16" t="s">
        <v>1304</v>
      </c>
      <c r="D165" s="18" t="s">
        <v>1468</v>
      </c>
      <c r="E165" s="19" t="s">
        <v>1306</v>
      </c>
      <c r="F165" s="20" t="n">
        <v>6178.89</v>
      </c>
      <c r="G165" s="21" t="n">
        <v>43282</v>
      </c>
      <c r="H165" s="21" t="n">
        <v>43343</v>
      </c>
      <c r="I165" s="22"/>
    </row>
    <row r="166" s="23" customFormat="true" ht="38.25" hidden="false" customHeight="false" outlineLevel="0" collapsed="false">
      <c r="A166" s="16" t="s">
        <v>1303</v>
      </c>
      <c r="B166" s="17" t="s">
        <v>432</v>
      </c>
      <c r="C166" s="16" t="s">
        <v>1304</v>
      </c>
      <c r="D166" s="18" t="s">
        <v>1469</v>
      </c>
      <c r="E166" s="19" t="s">
        <v>1306</v>
      </c>
      <c r="F166" s="20" t="n">
        <v>609</v>
      </c>
      <c r="G166" s="21" t="n">
        <v>43388</v>
      </c>
      <c r="H166" s="21" t="n">
        <v>43465</v>
      </c>
      <c r="I166" s="22"/>
    </row>
    <row r="167" s="23" customFormat="true" ht="38.25" hidden="false" customHeight="false" outlineLevel="0" collapsed="false">
      <c r="A167" s="16" t="s">
        <v>1303</v>
      </c>
      <c r="B167" s="17" t="s">
        <v>435</v>
      </c>
      <c r="C167" s="16" t="s">
        <v>1304</v>
      </c>
      <c r="D167" s="18" t="s">
        <v>1470</v>
      </c>
      <c r="E167" s="19" t="s">
        <v>1306</v>
      </c>
      <c r="F167" s="20" t="n">
        <v>900</v>
      </c>
      <c r="G167" s="21" t="n">
        <v>43385</v>
      </c>
      <c r="H167" s="21" t="n">
        <v>43465</v>
      </c>
      <c r="I167" s="22"/>
    </row>
    <row r="168" s="23" customFormat="true" ht="38.25" hidden="false" customHeight="false" outlineLevel="0" collapsed="false">
      <c r="A168" s="16" t="s">
        <v>1303</v>
      </c>
      <c r="B168" s="17" t="s">
        <v>438</v>
      </c>
      <c r="C168" s="16" t="s">
        <v>1304</v>
      </c>
      <c r="D168" s="18" t="s">
        <v>1471</v>
      </c>
      <c r="E168" s="19" t="s">
        <v>1306</v>
      </c>
      <c r="F168" s="20" t="n">
        <v>9900</v>
      </c>
      <c r="G168" s="21" t="n">
        <v>43369</v>
      </c>
      <c r="H168" s="21" t="n">
        <v>43465</v>
      </c>
      <c r="I168" s="22"/>
    </row>
    <row r="169" s="23" customFormat="true" ht="38.25" hidden="false" customHeight="false" outlineLevel="0" collapsed="false">
      <c r="A169" s="16" t="s">
        <v>1303</v>
      </c>
      <c r="B169" s="17" t="s">
        <v>439</v>
      </c>
      <c r="C169" s="16" t="s">
        <v>1304</v>
      </c>
      <c r="D169" s="18" t="s">
        <v>1472</v>
      </c>
      <c r="E169" s="19" t="s">
        <v>1306</v>
      </c>
      <c r="F169" s="20" t="n">
        <v>15500</v>
      </c>
      <c r="G169" s="21" t="n">
        <v>43395</v>
      </c>
      <c r="H169" s="21" t="n">
        <v>43423</v>
      </c>
      <c r="I169" s="22"/>
    </row>
    <row r="170" s="23" customFormat="true" ht="38.25" hidden="false" customHeight="false" outlineLevel="0" collapsed="false">
      <c r="A170" s="16" t="s">
        <v>1303</v>
      </c>
      <c r="B170" s="17" t="s">
        <v>442</v>
      </c>
      <c r="C170" s="16" t="s">
        <v>1304</v>
      </c>
      <c r="D170" s="18" t="s">
        <v>1473</v>
      </c>
      <c r="E170" s="19" t="s">
        <v>1306</v>
      </c>
      <c r="F170" s="20" t="n">
        <v>1840.2</v>
      </c>
      <c r="G170" s="21" t="n">
        <v>43375</v>
      </c>
      <c r="H170" s="21" t="n">
        <v>43398</v>
      </c>
      <c r="I170" s="22"/>
    </row>
    <row r="171" s="23" customFormat="true" ht="38.25" hidden="false" customHeight="false" outlineLevel="0" collapsed="false">
      <c r="A171" s="16" t="s">
        <v>1303</v>
      </c>
      <c r="B171" s="17" t="s">
        <v>443</v>
      </c>
      <c r="C171" s="16" t="s">
        <v>1304</v>
      </c>
      <c r="D171" s="18" t="s">
        <v>1474</v>
      </c>
      <c r="E171" s="19" t="s">
        <v>1306</v>
      </c>
      <c r="F171" s="20" t="n">
        <v>3000</v>
      </c>
      <c r="G171" s="21" t="n">
        <v>43418</v>
      </c>
      <c r="H171" s="21" t="n">
        <v>43782</v>
      </c>
      <c r="I171" s="22"/>
    </row>
    <row r="172" s="23" customFormat="true" ht="38.25" hidden="false" customHeight="false" outlineLevel="0" collapsed="false">
      <c r="A172" s="16" t="s">
        <v>1303</v>
      </c>
      <c r="B172" s="17" t="s">
        <v>446</v>
      </c>
      <c r="C172" s="16" t="s">
        <v>1304</v>
      </c>
      <c r="D172" s="18" t="s">
        <v>1475</v>
      </c>
      <c r="E172" s="19" t="s">
        <v>1306</v>
      </c>
      <c r="F172" s="20" t="n">
        <v>800</v>
      </c>
      <c r="G172" s="21" t="n">
        <v>43388</v>
      </c>
      <c r="H172" s="21" t="n">
        <v>43465</v>
      </c>
      <c r="I172" s="22"/>
    </row>
    <row r="173" s="23" customFormat="true" ht="38.25" hidden="false" customHeight="false" outlineLevel="0" collapsed="false">
      <c r="A173" s="16" t="s">
        <v>1303</v>
      </c>
      <c r="B173" s="17" t="s">
        <v>449</v>
      </c>
      <c r="C173" s="16" t="s">
        <v>1304</v>
      </c>
      <c r="D173" s="18" t="s">
        <v>1476</v>
      </c>
      <c r="E173" s="19" t="s">
        <v>1306</v>
      </c>
      <c r="F173" s="20" t="n">
        <v>2663.9</v>
      </c>
      <c r="G173" s="21" t="n">
        <v>43383</v>
      </c>
      <c r="H173" s="21" t="n">
        <v>43434</v>
      </c>
      <c r="I173" s="22"/>
    </row>
    <row r="174" s="23" customFormat="true" ht="38.25" hidden="false" customHeight="false" outlineLevel="0" collapsed="false">
      <c r="A174" s="16" t="s">
        <v>1303</v>
      </c>
      <c r="B174" s="17" t="s">
        <v>452</v>
      </c>
      <c r="C174" s="16" t="s">
        <v>1304</v>
      </c>
      <c r="D174" s="18" t="s">
        <v>1477</v>
      </c>
      <c r="E174" s="19" t="s">
        <v>1306</v>
      </c>
      <c r="F174" s="20" t="n">
        <v>150</v>
      </c>
      <c r="G174" s="21" t="n">
        <v>43397</v>
      </c>
      <c r="H174" s="21" t="n">
        <v>43418</v>
      </c>
      <c r="I174" s="22"/>
    </row>
    <row r="175" s="23" customFormat="true" ht="38.25" hidden="false" customHeight="false" outlineLevel="0" collapsed="false">
      <c r="A175" s="16" t="s">
        <v>1303</v>
      </c>
      <c r="B175" s="17" t="s">
        <v>455</v>
      </c>
      <c r="C175" s="16" t="s">
        <v>1304</v>
      </c>
      <c r="D175" s="18" t="s">
        <v>1478</v>
      </c>
      <c r="E175" s="19" t="s">
        <v>1306</v>
      </c>
      <c r="F175" s="20" t="n">
        <v>1116</v>
      </c>
      <c r="G175" s="21" t="n">
        <v>43384</v>
      </c>
      <c r="H175" s="21" t="n">
        <v>43434</v>
      </c>
      <c r="I175" s="22"/>
    </row>
    <row r="176" s="23" customFormat="true" ht="38.25" hidden="false" customHeight="false" outlineLevel="0" collapsed="false">
      <c r="A176" s="16" t="s">
        <v>1303</v>
      </c>
      <c r="B176" s="17" t="s">
        <v>456</v>
      </c>
      <c r="C176" s="16" t="s">
        <v>1304</v>
      </c>
      <c r="D176" s="18" t="s">
        <v>1479</v>
      </c>
      <c r="E176" s="19" t="s">
        <v>1306</v>
      </c>
      <c r="F176" s="20" t="n">
        <v>1440</v>
      </c>
      <c r="G176" s="21" t="n">
        <v>43341</v>
      </c>
      <c r="H176" s="21" t="n">
        <v>43343</v>
      </c>
      <c r="I176" s="22"/>
    </row>
    <row r="177" s="23" customFormat="true" ht="38.25" hidden="false" customHeight="false" outlineLevel="0" collapsed="false">
      <c r="A177" s="16" t="s">
        <v>1303</v>
      </c>
      <c r="B177" s="17" t="s">
        <v>459</v>
      </c>
      <c r="C177" s="16" t="s">
        <v>1304</v>
      </c>
      <c r="D177" s="18" t="s">
        <v>1480</v>
      </c>
      <c r="E177" s="19" t="s">
        <v>1306</v>
      </c>
      <c r="F177" s="20" t="n">
        <v>1450</v>
      </c>
      <c r="G177" s="21" t="n">
        <v>43383</v>
      </c>
      <c r="H177" s="21" t="n">
        <v>43830</v>
      </c>
      <c r="I177" s="22"/>
    </row>
    <row r="178" s="23" customFormat="true" ht="38.25" hidden="false" customHeight="false" outlineLevel="0" collapsed="false">
      <c r="A178" s="16" t="s">
        <v>1303</v>
      </c>
      <c r="B178" s="17" t="s">
        <v>462</v>
      </c>
      <c r="C178" s="16" t="s">
        <v>1304</v>
      </c>
      <c r="D178" s="18" t="s">
        <v>1481</v>
      </c>
      <c r="E178" s="19" t="s">
        <v>1306</v>
      </c>
      <c r="F178" s="20" t="n">
        <v>406</v>
      </c>
      <c r="G178" s="21" t="n">
        <v>43411</v>
      </c>
      <c r="H178" s="21" t="n">
        <v>43411</v>
      </c>
      <c r="I178" s="22"/>
    </row>
    <row r="179" s="23" customFormat="true" ht="38.25" hidden="false" customHeight="false" outlineLevel="0" collapsed="false">
      <c r="A179" s="16" t="s">
        <v>1303</v>
      </c>
      <c r="B179" s="17" t="s">
        <v>465</v>
      </c>
      <c r="C179" s="16" t="s">
        <v>1304</v>
      </c>
      <c r="D179" s="18" t="s">
        <v>1482</v>
      </c>
      <c r="E179" s="19" t="s">
        <v>1306</v>
      </c>
      <c r="F179" s="20" t="n">
        <v>6000</v>
      </c>
      <c r="G179" s="21" t="n">
        <v>43374</v>
      </c>
      <c r="H179" s="21" t="n">
        <v>43830</v>
      </c>
      <c r="I179" s="22"/>
    </row>
    <row r="180" s="23" customFormat="true" ht="38.25" hidden="false" customHeight="false" outlineLevel="0" collapsed="false">
      <c r="A180" s="16" t="s">
        <v>1303</v>
      </c>
      <c r="B180" s="17" t="s">
        <v>466</v>
      </c>
      <c r="C180" s="16" t="s">
        <v>1304</v>
      </c>
      <c r="D180" s="18" t="s">
        <v>1483</v>
      </c>
      <c r="E180" s="19" t="s">
        <v>1306</v>
      </c>
      <c r="F180" s="20" t="n">
        <v>120</v>
      </c>
      <c r="G180" s="21" t="n">
        <v>43411</v>
      </c>
      <c r="H180" s="21" t="n">
        <v>43411</v>
      </c>
      <c r="I180" s="22"/>
    </row>
    <row r="181" s="23" customFormat="true" ht="38.25" hidden="false" customHeight="false" outlineLevel="0" collapsed="false">
      <c r="A181" s="16" t="s">
        <v>1303</v>
      </c>
      <c r="B181" s="17" t="s">
        <v>469</v>
      </c>
      <c r="C181" s="16" t="s">
        <v>1304</v>
      </c>
      <c r="D181" s="18" t="s">
        <v>1484</v>
      </c>
      <c r="E181" s="19" t="s">
        <v>1306</v>
      </c>
      <c r="F181" s="20" t="n">
        <v>458</v>
      </c>
      <c r="G181" s="21" t="n">
        <v>43357</v>
      </c>
      <c r="H181" s="21" t="n">
        <v>43375</v>
      </c>
      <c r="I181" s="22"/>
    </row>
    <row r="182" s="23" customFormat="true" ht="38.25" hidden="false" customHeight="false" outlineLevel="0" collapsed="false">
      <c r="A182" s="16" t="s">
        <v>1303</v>
      </c>
      <c r="B182" s="17" t="s">
        <v>472</v>
      </c>
      <c r="C182" s="16" t="s">
        <v>1304</v>
      </c>
      <c r="D182" s="18" t="s">
        <v>1485</v>
      </c>
      <c r="E182" s="19" t="s">
        <v>1306</v>
      </c>
      <c r="F182" s="20" t="n">
        <v>7000</v>
      </c>
      <c r="G182" s="21" t="n">
        <v>43388</v>
      </c>
      <c r="H182" s="21" t="n">
        <v>43830</v>
      </c>
      <c r="I182" s="22"/>
    </row>
    <row r="183" s="23" customFormat="true" ht="38.25" hidden="false" customHeight="false" outlineLevel="0" collapsed="false">
      <c r="A183" s="16" t="s">
        <v>1303</v>
      </c>
      <c r="B183" s="17" t="s">
        <v>475</v>
      </c>
      <c r="C183" s="16" t="s">
        <v>1304</v>
      </c>
      <c r="D183" s="18" t="s">
        <v>1486</v>
      </c>
      <c r="E183" s="19" t="s">
        <v>1306</v>
      </c>
      <c r="F183" s="20" t="n">
        <v>503.6</v>
      </c>
      <c r="G183" s="21" t="n">
        <v>43398</v>
      </c>
      <c r="H183" s="21" t="n">
        <v>43398</v>
      </c>
      <c r="I183" s="22"/>
    </row>
    <row r="184" s="23" customFormat="true" ht="38.25" hidden="false" customHeight="false" outlineLevel="0" collapsed="false">
      <c r="A184" s="16" t="s">
        <v>1303</v>
      </c>
      <c r="B184" s="17" t="s">
        <v>478</v>
      </c>
      <c r="C184" s="16" t="s">
        <v>1304</v>
      </c>
      <c r="D184" s="18" t="s">
        <v>1487</v>
      </c>
      <c r="E184" s="19" t="s">
        <v>1306</v>
      </c>
      <c r="F184" s="20" t="n">
        <v>183.2</v>
      </c>
      <c r="G184" s="21" t="n">
        <v>43376</v>
      </c>
      <c r="H184" s="21" t="n">
        <v>43378</v>
      </c>
      <c r="I184" s="22"/>
    </row>
    <row r="185" s="23" customFormat="true" ht="38.25" hidden="false" customHeight="false" outlineLevel="0" collapsed="false">
      <c r="A185" s="16" t="s">
        <v>1303</v>
      </c>
      <c r="B185" s="17" t="s">
        <v>479</v>
      </c>
      <c r="C185" s="16" t="s">
        <v>1304</v>
      </c>
      <c r="D185" s="18" t="s">
        <v>1488</v>
      </c>
      <c r="E185" s="19" t="s">
        <v>1306</v>
      </c>
      <c r="F185" s="20" t="n">
        <v>142.69</v>
      </c>
      <c r="G185" s="21" t="n">
        <v>43388</v>
      </c>
      <c r="H185" s="21" t="n">
        <v>43395</v>
      </c>
      <c r="I185" s="22"/>
    </row>
    <row r="186" s="23" customFormat="true" ht="38.25" hidden="false" customHeight="false" outlineLevel="0" collapsed="false">
      <c r="A186" s="16" t="s">
        <v>1303</v>
      </c>
      <c r="B186" s="17" t="s">
        <v>480</v>
      </c>
      <c r="C186" s="16" t="s">
        <v>1304</v>
      </c>
      <c r="D186" s="18" t="s">
        <v>1489</v>
      </c>
      <c r="E186" s="19" t="s">
        <v>1306</v>
      </c>
      <c r="F186" s="20" t="n">
        <v>20000</v>
      </c>
      <c r="G186" s="21" t="n">
        <v>43396</v>
      </c>
      <c r="H186" s="21" t="n">
        <v>43495</v>
      </c>
      <c r="I186" s="22"/>
    </row>
    <row r="187" s="23" customFormat="true" ht="38.25" hidden="false" customHeight="false" outlineLevel="0" collapsed="false">
      <c r="A187" s="16" t="s">
        <v>1303</v>
      </c>
      <c r="B187" s="17" t="s">
        <v>481</v>
      </c>
      <c r="C187" s="16" t="s">
        <v>1304</v>
      </c>
      <c r="D187" s="18" t="s">
        <v>1490</v>
      </c>
      <c r="E187" s="19" t="s">
        <v>1306</v>
      </c>
      <c r="F187" s="20" t="n">
        <v>2694</v>
      </c>
      <c r="G187" s="21" t="n">
        <v>43368</v>
      </c>
      <c r="H187" s="21" t="n">
        <v>43465</v>
      </c>
      <c r="I187" s="22"/>
    </row>
    <row r="188" s="23" customFormat="true" ht="38.25" hidden="false" customHeight="false" outlineLevel="0" collapsed="false">
      <c r="A188" s="16" t="s">
        <v>1303</v>
      </c>
      <c r="B188" s="17" t="s">
        <v>484</v>
      </c>
      <c r="C188" s="16" t="s">
        <v>1304</v>
      </c>
      <c r="D188" s="18" t="s">
        <v>1491</v>
      </c>
      <c r="E188" s="19" t="s">
        <v>1306</v>
      </c>
      <c r="F188" s="20" t="n">
        <v>39850</v>
      </c>
      <c r="G188" s="21" t="n">
        <v>43396</v>
      </c>
      <c r="H188" s="21" t="n">
        <v>43830</v>
      </c>
      <c r="I188" s="22"/>
    </row>
    <row r="189" s="23" customFormat="true" ht="38.25" hidden="false" customHeight="false" outlineLevel="0" collapsed="false">
      <c r="A189" s="16" t="s">
        <v>1303</v>
      </c>
      <c r="B189" s="17" t="s">
        <v>487</v>
      </c>
      <c r="C189" s="16" t="s">
        <v>1304</v>
      </c>
      <c r="D189" s="18" t="s">
        <v>1492</v>
      </c>
      <c r="E189" s="19" t="s">
        <v>1306</v>
      </c>
      <c r="F189" s="20" t="n">
        <v>3085.5</v>
      </c>
      <c r="G189" s="21" t="n">
        <v>43383</v>
      </c>
      <c r="H189" s="21" t="n">
        <v>43451</v>
      </c>
      <c r="I189" s="22"/>
    </row>
    <row r="190" s="23" customFormat="true" ht="38.25" hidden="false" customHeight="false" outlineLevel="0" collapsed="false">
      <c r="A190" s="16" t="s">
        <v>1303</v>
      </c>
      <c r="B190" s="17" t="s">
        <v>488</v>
      </c>
      <c r="C190" s="16" t="s">
        <v>1304</v>
      </c>
      <c r="D190" s="18" t="s">
        <v>1493</v>
      </c>
      <c r="E190" s="19" t="s">
        <v>1306</v>
      </c>
      <c r="F190" s="20" t="n">
        <v>3512.52</v>
      </c>
      <c r="G190" s="21" t="n">
        <v>43360</v>
      </c>
      <c r="H190" s="21" t="n">
        <v>43373</v>
      </c>
      <c r="I190" s="22"/>
    </row>
    <row r="191" s="23" customFormat="true" ht="38.25" hidden="false" customHeight="false" outlineLevel="0" collapsed="false">
      <c r="A191" s="16" t="s">
        <v>1303</v>
      </c>
      <c r="B191" s="17" t="s">
        <v>491</v>
      </c>
      <c r="C191" s="16" t="s">
        <v>1304</v>
      </c>
      <c r="D191" s="18" t="s">
        <v>1494</v>
      </c>
      <c r="E191" s="19" t="s">
        <v>1306</v>
      </c>
      <c r="F191" s="20" t="n">
        <v>35000</v>
      </c>
      <c r="G191" s="21" t="n">
        <v>43374</v>
      </c>
      <c r="H191" s="21" t="n">
        <v>43830</v>
      </c>
      <c r="I191" s="22"/>
    </row>
    <row r="192" s="23" customFormat="true" ht="38.25" hidden="false" customHeight="false" outlineLevel="0" collapsed="false">
      <c r="A192" s="16" t="s">
        <v>1303</v>
      </c>
      <c r="B192" s="17" t="s">
        <v>494</v>
      </c>
      <c r="C192" s="16" t="s">
        <v>1304</v>
      </c>
      <c r="D192" s="18" t="s">
        <v>1495</v>
      </c>
      <c r="E192" s="19" t="s">
        <v>1306</v>
      </c>
      <c r="F192" s="20" t="n">
        <v>17800</v>
      </c>
      <c r="G192" s="21" t="n">
        <v>43411</v>
      </c>
      <c r="H192" s="21" t="n">
        <v>43496</v>
      </c>
      <c r="I192" s="22"/>
    </row>
    <row r="193" s="23" customFormat="true" ht="38.25" hidden="false" customHeight="false" outlineLevel="0" collapsed="false">
      <c r="A193" s="16" t="s">
        <v>1303</v>
      </c>
      <c r="B193" s="17" t="s">
        <v>497</v>
      </c>
      <c r="C193" s="16" t="s">
        <v>1304</v>
      </c>
      <c r="D193" s="18" t="s">
        <v>1496</v>
      </c>
      <c r="E193" s="19" t="s">
        <v>1306</v>
      </c>
      <c r="F193" s="20" t="n">
        <v>800</v>
      </c>
      <c r="G193" s="21" t="n">
        <v>43385</v>
      </c>
      <c r="H193" s="21" t="n">
        <v>43396</v>
      </c>
      <c r="I193" s="22"/>
    </row>
    <row r="194" s="23" customFormat="true" ht="38.25" hidden="false" customHeight="false" outlineLevel="0" collapsed="false">
      <c r="A194" s="16" t="s">
        <v>1303</v>
      </c>
      <c r="B194" s="17" t="s">
        <v>500</v>
      </c>
      <c r="C194" s="16" t="s">
        <v>1304</v>
      </c>
      <c r="D194" s="18" t="s">
        <v>1497</v>
      </c>
      <c r="E194" s="19" t="s">
        <v>1306</v>
      </c>
      <c r="F194" s="20" t="n">
        <v>780</v>
      </c>
      <c r="G194" s="21" t="n">
        <v>43399</v>
      </c>
      <c r="H194" s="21" t="n">
        <v>43465</v>
      </c>
      <c r="I194" s="22"/>
    </row>
    <row r="195" s="23" customFormat="true" ht="38.25" hidden="false" customHeight="false" outlineLevel="0" collapsed="false">
      <c r="A195" s="16" t="s">
        <v>1303</v>
      </c>
      <c r="B195" s="17" t="s">
        <v>503</v>
      </c>
      <c r="C195" s="16" t="s">
        <v>1304</v>
      </c>
      <c r="D195" s="18" t="s">
        <v>1498</v>
      </c>
      <c r="E195" s="19" t="s">
        <v>1306</v>
      </c>
      <c r="F195" s="20" t="n">
        <v>3494.8</v>
      </c>
      <c r="G195" s="21" t="n">
        <v>43374</v>
      </c>
      <c r="H195" s="21" t="n">
        <v>43402</v>
      </c>
      <c r="I195" s="22"/>
    </row>
    <row r="196" s="23" customFormat="true" ht="38.25" hidden="false" customHeight="false" outlineLevel="0" collapsed="false">
      <c r="A196" s="16" t="s">
        <v>1303</v>
      </c>
      <c r="B196" s="17" t="s">
        <v>504</v>
      </c>
      <c r="C196" s="16" t="s">
        <v>1304</v>
      </c>
      <c r="D196" s="18" t="s">
        <v>1499</v>
      </c>
      <c r="E196" s="19" t="s">
        <v>1306</v>
      </c>
      <c r="F196" s="20" t="n">
        <v>10000</v>
      </c>
      <c r="G196" s="21" t="n">
        <v>43397</v>
      </c>
      <c r="H196" s="21" t="n">
        <v>43830</v>
      </c>
      <c r="I196" s="22"/>
    </row>
    <row r="197" s="23" customFormat="true" ht="38.25" hidden="false" customHeight="false" outlineLevel="0" collapsed="false">
      <c r="A197" s="16" t="s">
        <v>1303</v>
      </c>
      <c r="B197" s="17" t="s">
        <v>507</v>
      </c>
      <c r="C197" s="16" t="s">
        <v>1304</v>
      </c>
      <c r="D197" s="18" t="s">
        <v>1500</v>
      </c>
      <c r="E197" s="19" t="s">
        <v>1306</v>
      </c>
      <c r="F197" s="20" t="n">
        <v>33000</v>
      </c>
      <c r="G197" s="21" t="n">
        <v>43396</v>
      </c>
      <c r="H197" s="21" t="n">
        <v>43465</v>
      </c>
      <c r="I197" s="22"/>
    </row>
    <row r="198" s="23" customFormat="true" ht="38.25" hidden="false" customHeight="false" outlineLevel="0" collapsed="false">
      <c r="A198" s="16" t="s">
        <v>1303</v>
      </c>
      <c r="B198" s="17" t="s">
        <v>510</v>
      </c>
      <c r="C198" s="16" t="s">
        <v>1304</v>
      </c>
      <c r="D198" s="18" t="s">
        <v>1501</v>
      </c>
      <c r="E198" s="19" t="s">
        <v>1306</v>
      </c>
      <c r="F198" s="20" t="n">
        <v>462</v>
      </c>
      <c r="G198" s="21" t="n">
        <v>43377</v>
      </c>
      <c r="H198" s="21" t="n">
        <v>43398</v>
      </c>
      <c r="I198" s="22"/>
    </row>
    <row r="199" s="23" customFormat="true" ht="38.25" hidden="false" customHeight="false" outlineLevel="0" collapsed="false">
      <c r="A199" s="16" t="s">
        <v>1303</v>
      </c>
      <c r="B199" s="17" t="s">
        <v>511</v>
      </c>
      <c r="C199" s="16" t="s">
        <v>1304</v>
      </c>
      <c r="D199" s="18" t="s">
        <v>1502</v>
      </c>
      <c r="E199" s="19" t="s">
        <v>1306</v>
      </c>
      <c r="F199" s="20" t="n">
        <v>1365.45</v>
      </c>
      <c r="G199" s="21" t="n">
        <v>43397</v>
      </c>
      <c r="H199" s="21" t="n">
        <v>43465</v>
      </c>
      <c r="I199" s="22"/>
    </row>
    <row r="200" s="23" customFormat="true" ht="38.25" hidden="false" customHeight="false" outlineLevel="0" collapsed="false">
      <c r="A200" s="16" t="s">
        <v>1303</v>
      </c>
      <c r="B200" s="17" t="s">
        <v>514</v>
      </c>
      <c r="C200" s="16" t="s">
        <v>1304</v>
      </c>
      <c r="D200" s="18" t="s">
        <v>1503</v>
      </c>
      <c r="E200" s="19" t="s">
        <v>1306</v>
      </c>
      <c r="F200" s="20" t="n">
        <v>6474</v>
      </c>
      <c r="G200" s="21" t="n">
        <v>43321</v>
      </c>
      <c r="H200" s="21" t="n">
        <v>43365</v>
      </c>
      <c r="I200" s="22"/>
    </row>
    <row r="201" s="23" customFormat="true" ht="38.25" hidden="false" customHeight="false" outlineLevel="0" collapsed="false">
      <c r="A201" s="16" t="s">
        <v>1303</v>
      </c>
      <c r="B201" s="17" t="s">
        <v>517</v>
      </c>
      <c r="C201" s="16" t="s">
        <v>1304</v>
      </c>
      <c r="D201" s="18" t="s">
        <v>1504</v>
      </c>
      <c r="E201" s="19" t="s">
        <v>1306</v>
      </c>
      <c r="F201" s="20" t="n">
        <v>453.82</v>
      </c>
      <c r="G201" s="21" t="n">
        <v>43382</v>
      </c>
      <c r="H201" s="21" t="n">
        <v>43382</v>
      </c>
      <c r="I201" s="22"/>
    </row>
    <row r="202" s="23" customFormat="true" ht="38.25" hidden="false" customHeight="false" outlineLevel="0" collapsed="false">
      <c r="A202" s="16" t="s">
        <v>1303</v>
      </c>
      <c r="B202" s="17" t="s">
        <v>520</v>
      </c>
      <c r="C202" s="16" t="s">
        <v>1304</v>
      </c>
      <c r="D202" s="18" t="s">
        <v>1505</v>
      </c>
      <c r="E202" s="19" t="s">
        <v>1306</v>
      </c>
      <c r="F202" s="20" t="n">
        <v>386.25</v>
      </c>
      <c r="G202" s="21" t="n">
        <v>43388</v>
      </c>
      <c r="H202" s="21" t="n">
        <v>43465</v>
      </c>
      <c r="I202" s="22"/>
    </row>
    <row r="203" s="23" customFormat="true" ht="38.25" hidden="false" customHeight="false" outlineLevel="0" collapsed="false">
      <c r="A203" s="16" t="s">
        <v>1303</v>
      </c>
      <c r="B203" s="17" t="s">
        <v>523</v>
      </c>
      <c r="C203" s="16" t="s">
        <v>1304</v>
      </c>
      <c r="D203" s="18" t="s">
        <v>1506</v>
      </c>
      <c r="E203" s="19" t="s">
        <v>1306</v>
      </c>
      <c r="F203" s="20" t="n">
        <v>639.85</v>
      </c>
      <c r="G203" s="21" t="n">
        <v>43383</v>
      </c>
      <c r="H203" s="21" t="n">
        <v>43403</v>
      </c>
      <c r="I203" s="22"/>
    </row>
    <row r="204" s="23" customFormat="true" ht="38.25" hidden="false" customHeight="false" outlineLevel="0" collapsed="false">
      <c r="A204" s="16" t="s">
        <v>1303</v>
      </c>
      <c r="B204" s="17" t="s">
        <v>526</v>
      </c>
      <c r="C204" s="16" t="s">
        <v>1304</v>
      </c>
      <c r="D204" s="18" t="s">
        <v>1507</v>
      </c>
      <c r="E204" s="19" t="s">
        <v>1306</v>
      </c>
      <c r="F204" s="20" t="n">
        <v>5580</v>
      </c>
      <c r="G204" s="21" t="n">
        <v>43403</v>
      </c>
      <c r="H204" s="21" t="n">
        <v>43404</v>
      </c>
      <c r="I204" s="22"/>
    </row>
    <row r="205" s="23" customFormat="true" ht="38.25" hidden="false" customHeight="false" outlineLevel="0" collapsed="false">
      <c r="A205" s="16" t="s">
        <v>1303</v>
      </c>
      <c r="B205" s="17" t="s">
        <v>529</v>
      </c>
      <c r="C205" s="16" t="s">
        <v>1304</v>
      </c>
      <c r="D205" s="18" t="s">
        <v>1508</v>
      </c>
      <c r="E205" s="19" t="s">
        <v>1306</v>
      </c>
      <c r="F205" s="20" t="n">
        <v>12000</v>
      </c>
      <c r="G205" s="21" t="n">
        <v>43389</v>
      </c>
      <c r="H205" s="21" t="n">
        <v>43465</v>
      </c>
      <c r="I205" s="22"/>
    </row>
    <row r="206" s="23" customFormat="true" ht="38.25" hidden="false" customHeight="false" outlineLevel="0" collapsed="false">
      <c r="A206" s="16" t="s">
        <v>1303</v>
      </c>
      <c r="B206" s="17" t="s">
        <v>532</v>
      </c>
      <c r="C206" s="16" t="s">
        <v>1304</v>
      </c>
      <c r="D206" s="18" t="s">
        <v>1509</v>
      </c>
      <c r="E206" s="19" t="s">
        <v>1306</v>
      </c>
      <c r="F206" s="20" t="n">
        <v>1497.6</v>
      </c>
      <c r="G206" s="21" t="n">
        <v>43392</v>
      </c>
      <c r="H206" s="21" t="n">
        <v>43392</v>
      </c>
      <c r="I206" s="22"/>
    </row>
    <row r="207" s="23" customFormat="true" ht="38.25" hidden="false" customHeight="false" outlineLevel="0" collapsed="false">
      <c r="A207" s="16" t="s">
        <v>1303</v>
      </c>
      <c r="B207" s="17" t="s">
        <v>535</v>
      </c>
      <c r="C207" s="16" t="s">
        <v>1304</v>
      </c>
      <c r="D207" s="18" t="s">
        <v>1510</v>
      </c>
      <c r="E207" s="19" t="s">
        <v>1306</v>
      </c>
      <c r="F207" s="20" t="n">
        <v>3000</v>
      </c>
      <c r="G207" s="21" t="n">
        <v>43376</v>
      </c>
      <c r="H207" s="21" t="n">
        <v>43830</v>
      </c>
      <c r="I207" s="22"/>
    </row>
    <row r="208" s="23" customFormat="true" ht="38.25" hidden="false" customHeight="false" outlineLevel="0" collapsed="false">
      <c r="A208" s="16" t="s">
        <v>1303</v>
      </c>
      <c r="B208" s="17" t="s">
        <v>538</v>
      </c>
      <c r="C208" s="16" t="s">
        <v>1304</v>
      </c>
      <c r="D208" s="18" t="s">
        <v>1511</v>
      </c>
      <c r="E208" s="19" t="s">
        <v>1306</v>
      </c>
      <c r="F208" s="20" t="n">
        <v>15000</v>
      </c>
      <c r="G208" s="21" t="n">
        <v>43364</v>
      </c>
      <c r="H208" s="21" t="n">
        <v>43830</v>
      </c>
      <c r="I208" s="22"/>
    </row>
    <row r="209" s="23" customFormat="true" ht="38.25" hidden="false" customHeight="false" outlineLevel="0" collapsed="false">
      <c r="A209" s="16" t="s">
        <v>1303</v>
      </c>
      <c r="B209" s="17" t="s">
        <v>539</v>
      </c>
      <c r="C209" s="16" t="s">
        <v>1304</v>
      </c>
      <c r="D209" s="18" t="s">
        <v>1512</v>
      </c>
      <c r="E209" s="19" t="s">
        <v>1306</v>
      </c>
      <c r="F209" s="20" t="n">
        <v>1958</v>
      </c>
      <c r="G209" s="21" t="n">
        <v>43399</v>
      </c>
      <c r="H209" s="21" t="n">
        <v>43465</v>
      </c>
      <c r="I209" s="22"/>
    </row>
    <row r="210" s="23" customFormat="true" ht="38.25" hidden="false" customHeight="false" outlineLevel="0" collapsed="false">
      <c r="A210" s="16" t="s">
        <v>1303</v>
      </c>
      <c r="B210" s="17" t="s">
        <v>542</v>
      </c>
      <c r="C210" s="16" t="s">
        <v>1304</v>
      </c>
      <c r="D210" s="18" t="s">
        <v>1513</v>
      </c>
      <c r="E210" s="19" t="s">
        <v>1306</v>
      </c>
      <c r="F210" s="20" t="n">
        <v>639.92</v>
      </c>
      <c r="G210" s="21" t="n">
        <v>43377</v>
      </c>
      <c r="H210" s="21" t="n">
        <v>43377</v>
      </c>
      <c r="I210" s="22"/>
    </row>
    <row r="211" s="23" customFormat="true" ht="38.25" hidden="false" customHeight="false" outlineLevel="0" collapsed="false">
      <c r="A211" s="16" t="s">
        <v>1303</v>
      </c>
      <c r="B211" s="17" t="s">
        <v>543</v>
      </c>
      <c r="C211" s="16" t="s">
        <v>1304</v>
      </c>
      <c r="D211" s="18" t="s">
        <v>1514</v>
      </c>
      <c r="E211" s="19" t="s">
        <v>1306</v>
      </c>
      <c r="F211" s="20" t="n">
        <v>1089.43</v>
      </c>
      <c r="G211" s="21" t="n">
        <v>43388</v>
      </c>
      <c r="H211" s="21" t="n">
        <v>43404</v>
      </c>
      <c r="I211" s="22"/>
    </row>
    <row r="212" s="23" customFormat="true" ht="38.25" hidden="false" customHeight="false" outlineLevel="0" collapsed="false">
      <c r="A212" s="16" t="s">
        <v>1303</v>
      </c>
      <c r="B212" s="17" t="s">
        <v>546</v>
      </c>
      <c r="C212" s="16" t="s">
        <v>1304</v>
      </c>
      <c r="D212" s="18" t="s">
        <v>1336</v>
      </c>
      <c r="E212" s="19" t="s">
        <v>1306</v>
      </c>
      <c r="F212" s="20" t="n">
        <v>3500</v>
      </c>
      <c r="G212" s="21" t="n">
        <v>43392</v>
      </c>
      <c r="H212" s="21" t="n">
        <v>43420</v>
      </c>
      <c r="I212" s="22"/>
    </row>
    <row r="213" s="23" customFormat="true" ht="38.25" hidden="false" customHeight="false" outlineLevel="0" collapsed="false">
      <c r="A213" s="16" t="s">
        <v>1303</v>
      </c>
      <c r="B213" s="17" t="s">
        <v>547</v>
      </c>
      <c r="C213" s="16" t="s">
        <v>1304</v>
      </c>
      <c r="D213" s="18" t="s">
        <v>1515</v>
      </c>
      <c r="E213" s="19" t="s">
        <v>1306</v>
      </c>
      <c r="F213" s="20" t="n">
        <v>180</v>
      </c>
      <c r="G213" s="21" t="n">
        <v>43395</v>
      </c>
      <c r="H213" s="21" t="n">
        <v>43395</v>
      </c>
      <c r="I213" s="22"/>
    </row>
    <row r="214" s="23" customFormat="true" ht="38.25" hidden="false" customHeight="false" outlineLevel="0" collapsed="false">
      <c r="A214" s="16" t="s">
        <v>1303</v>
      </c>
      <c r="B214" s="17" t="s">
        <v>550</v>
      </c>
      <c r="C214" s="16" t="s">
        <v>1304</v>
      </c>
      <c r="D214" s="18" t="s">
        <v>1516</v>
      </c>
      <c r="E214" s="19" t="s">
        <v>1306</v>
      </c>
      <c r="F214" s="20" t="n">
        <v>394.16</v>
      </c>
      <c r="G214" s="21" t="n">
        <v>43374</v>
      </c>
      <c r="H214" s="21" t="n">
        <v>43404</v>
      </c>
      <c r="I214" s="22"/>
    </row>
    <row r="215" s="23" customFormat="true" ht="38.25" hidden="false" customHeight="false" outlineLevel="0" collapsed="false">
      <c r="A215" s="16" t="s">
        <v>1303</v>
      </c>
      <c r="B215" s="17" t="s">
        <v>551</v>
      </c>
      <c r="C215" s="16" t="s">
        <v>1304</v>
      </c>
      <c r="D215" s="18" t="s">
        <v>1517</v>
      </c>
      <c r="E215" s="19" t="s">
        <v>1306</v>
      </c>
      <c r="F215" s="20" t="n">
        <v>630</v>
      </c>
      <c r="G215" s="21" t="n">
        <v>43396</v>
      </c>
      <c r="H215" s="21" t="n">
        <v>43399</v>
      </c>
      <c r="I215" s="22"/>
    </row>
    <row r="216" s="23" customFormat="true" ht="38.25" hidden="false" customHeight="false" outlineLevel="0" collapsed="false">
      <c r="A216" s="16" t="s">
        <v>1303</v>
      </c>
      <c r="B216" s="17" t="s">
        <v>554</v>
      </c>
      <c r="C216" s="16" t="s">
        <v>1304</v>
      </c>
      <c r="D216" s="18" t="s">
        <v>1518</v>
      </c>
      <c r="E216" s="19" t="s">
        <v>1306</v>
      </c>
      <c r="F216" s="20" t="n">
        <v>1396.72</v>
      </c>
      <c r="G216" s="21" t="n">
        <v>43399</v>
      </c>
      <c r="H216" s="21" t="n">
        <v>43399</v>
      </c>
      <c r="I216" s="22"/>
    </row>
    <row r="217" s="23" customFormat="true" ht="38.25" hidden="false" customHeight="false" outlineLevel="0" collapsed="false">
      <c r="A217" s="16" t="s">
        <v>1303</v>
      </c>
      <c r="B217" s="17" t="s">
        <v>555</v>
      </c>
      <c r="C217" s="16" t="s">
        <v>1304</v>
      </c>
      <c r="D217" s="18" t="s">
        <v>1519</v>
      </c>
      <c r="E217" s="19" t="s">
        <v>1306</v>
      </c>
      <c r="F217" s="20" t="n">
        <v>11500</v>
      </c>
      <c r="G217" s="21" t="n">
        <v>43383</v>
      </c>
      <c r="H217" s="21" t="n">
        <v>43383</v>
      </c>
      <c r="I217" s="22"/>
    </row>
    <row r="218" s="23" customFormat="true" ht="38.25" hidden="false" customHeight="false" outlineLevel="0" collapsed="false">
      <c r="A218" s="16" t="s">
        <v>1303</v>
      </c>
      <c r="B218" s="17" t="s">
        <v>558</v>
      </c>
      <c r="C218" s="16" t="s">
        <v>1304</v>
      </c>
      <c r="D218" s="18" t="s">
        <v>1520</v>
      </c>
      <c r="E218" s="19" t="s">
        <v>1306</v>
      </c>
      <c r="F218" s="20" t="n">
        <v>9990.4</v>
      </c>
      <c r="G218" s="21" t="n">
        <v>43369</v>
      </c>
      <c r="H218" s="21" t="n">
        <v>43465</v>
      </c>
      <c r="I218" s="22"/>
    </row>
    <row r="219" s="23" customFormat="true" ht="38.25" hidden="false" customHeight="false" outlineLevel="0" collapsed="false">
      <c r="A219" s="16" t="s">
        <v>1303</v>
      </c>
      <c r="B219" s="17" t="s">
        <v>561</v>
      </c>
      <c r="C219" s="16" t="s">
        <v>1304</v>
      </c>
      <c r="D219" s="18" t="s">
        <v>1521</v>
      </c>
      <c r="E219" s="19" t="s">
        <v>1306</v>
      </c>
      <c r="F219" s="20" t="n">
        <v>851.5</v>
      </c>
      <c r="G219" s="21" t="n">
        <v>43375</v>
      </c>
      <c r="H219" s="21" t="n">
        <v>43465</v>
      </c>
      <c r="I219" s="22"/>
    </row>
    <row r="220" s="23" customFormat="true" ht="38.25" hidden="false" customHeight="false" outlineLevel="0" collapsed="false">
      <c r="A220" s="16" t="s">
        <v>1303</v>
      </c>
      <c r="B220" s="17" t="s">
        <v>562</v>
      </c>
      <c r="C220" s="16" t="s">
        <v>1304</v>
      </c>
      <c r="D220" s="18" t="s">
        <v>1522</v>
      </c>
      <c r="E220" s="19" t="s">
        <v>1306</v>
      </c>
      <c r="F220" s="20" t="n">
        <v>1204</v>
      </c>
      <c r="G220" s="21" t="n">
        <v>43404</v>
      </c>
      <c r="H220" s="21" t="n">
        <v>43404</v>
      </c>
      <c r="I220" s="22"/>
    </row>
    <row r="221" s="23" customFormat="true" ht="38.25" hidden="false" customHeight="false" outlineLevel="0" collapsed="false">
      <c r="A221" s="16" t="s">
        <v>1303</v>
      </c>
      <c r="B221" s="17" t="s">
        <v>565</v>
      </c>
      <c r="C221" s="16" t="s">
        <v>1304</v>
      </c>
      <c r="D221" s="18" t="s">
        <v>1523</v>
      </c>
      <c r="E221" s="19" t="s">
        <v>1306</v>
      </c>
      <c r="F221" s="20" t="n">
        <v>735</v>
      </c>
      <c r="G221" s="21" t="n">
        <v>43376</v>
      </c>
      <c r="H221" s="21" t="n">
        <v>43383</v>
      </c>
      <c r="I221" s="22"/>
    </row>
    <row r="222" s="23" customFormat="true" ht="38.25" hidden="false" customHeight="false" outlineLevel="0" collapsed="false">
      <c r="A222" s="16" t="s">
        <v>1303</v>
      </c>
      <c r="B222" s="17" t="s">
        <v>566</v>
      </c>
      <c r="C222" s="16" t="s">
        <v>1304</v>
      </c>
      <c r="D222" s="18" t="s">
        <v>1524</v>
      </c>
      <c r="E222" s="19" t="s">
        <v>1306</v>
      </c>
      <c r="F222" s="20" t="n">
        <v>950</v>
      </c>
      <c r="G222" s="21" t="n">
        <v>43376</v>
      </c>
      <c r="H222" s="21" t="n">
        <v>43465</v>
      </c>
      <c r="I222" s="22"/>
    </row>
    <row r="223" s="23" customFormat="true" ht="38.25" hidden="false" customHeight="false" outlineLevel="0" collapsed="false">
      <c r="A223" s="16" t="s">
        <v>1303</v>
      </c>
      <c r="B223" s="17" t="s">
        <v>569</v>
      </c>
      <c r="C223" s="16" t="s">
        <v>1304</v>
      </c>
      <c r="D223" s="18" t="s">
        <v>1525</v>
      </c>
      <c r="E223" s="19" t="s">
        <v>1306</v>
      </c>
      <c r="F223" s="20" t="n">
        <v>8000</v>
      </c>
      <c r="G223" s="21" t="n">
        <v>43390</v>
      </c>
      <c r="H223" s="21" t="n">
        <v>44196</v>
      </c>
      <c r="I223" s="22"/>
    </row>
    <row r="224" s="23" customFormat="true" ht="38.25" hidden="false" customHeight="false" outlineLevel="0" collapsed="false">
      <c r="A224" s="16" t="s">
        <v>1303</v>
      </c>
      <c r="B224" s="17" t="s">
        <v>572</v>
      </c>
      <c r="C224" s="16" t="s">
        <v>1304</v>
      </c>
      <c r="D224" s="18" t="s">
        <v>1526</v>
      </c>
      <c r="E224" s="19" t="s">
        <v>1306</v>
      </c>
      <c r="F224" s="20" t="n">
        <v>1400</v>
      </c>
      <c r="G224" s="21" t="n">
        <v>43399</v>
      </c>
      <c r="H224" s="21" t="n">
        <v>43399</v>
      </c>
      <c r="I224" s="22"/>
    </row>
    <row r="225" s="23" customFormat="true" ht="38.25" hidden="false" customHeight="false" outlineLevel="0" collapsed="false">
      <c r="A225" s="16" t="s">
        <v>1303</v>
      </c>
      <c r="B225" s="17" t="s">
        <v>573</v>
      </c>
      <c r="C225" s="16" t="s">
        <v>1304</v>
      </c>
      <c r="D225" s="18" t="s">
        <v>1527</v>
      </c>
      <c r="E225" s="19" t="s">
        <v>1306</v>
      </c>
      <c r="F225" s="20" t="n">
        <v>140</v>
      </c>
      <c r="G225" s="21" t="n">
        <v>43390</v>
      </c>
      <c r="H225" s="21" t="n">
        <v>43393</v>
      </c>
      <c r="I225" s="22"/>
    </row>
    <row r="226" s="23" customFormat="true" ht="38.25" hidden="false" customHeight="false" outlineLevel="0" collapsed="false">
      <c r="A226" s="16" t="s">
        <v>1303</v>
      </c>
      <c r="B226" s="17" t="s">
        <v>574</v>
      </c>
      <c r="C226" s="16" t="s">
        <v>1304</v>
      </c>
      <c r="D226" s="18" t="s">
        <v>1528</v>
      </c>
      <c r="E226" s="19" t="s">
        <v>1306</v>
      </c>
      <c r="F226" s="20" t="n">
        <v>3094.38</v>
      </c>
      <c r="G226" s="21" t="n">
        <v>43313</v>
      </c>
      <c r="H226" s="21" t="n">
        <v>43343</v>
      </c>
      <c r="I226" s="22"/>
    </row>
    <row r="227" s="23" customFormat="true" ht="38.25" hidden="false" customHeight="false" outlineLevel="0" collapsed="false">
      <c r="A227" s="16" t="s">
        <v>1303</v>
      </c>
      <c r="B227" s="17" t="s">
        <v>577</v>
      </c>
      <c r="C227" s="16" t="s">
        <v>1304</v>
      </c>
      <c r="D227" s="18" t="s">
        <v>1529</v>
      </c>
      <c r="E227" s="19" t="s">
        <v>1306</v>
      </c>
      <c r="F227" s="20" t="n">
        <v>270</v>
      </c>
      <c r="G227" s="21" t="n">
        <v>43395</v>
      </c>
      <c r="H227" s="21" t="n">
        <v>43465</v>
      </c>
      <c r="I227" s="22"/>
    </row>
    <row r="228" s="23" customFormat="true" ht="38.25" hidden="false" customHeight="false" outlineLevel="0" collapsed="false">
      <c r="A228" s="16" t="s">
        <v>1303</v>
      </c>
      <c r="B228" s="17" t="s">
        <v>578</v>
      </c>
      <c r="C228" s="16" t="s">
        <v>1304</v>
      </c>
      <c r="D228" s="18" t="s">
        <v>1530</v>
      </c>
      <c r="E228" s="19" t="s">
        <v>1306</v>
      </c>
      <c r="F228" s="20" t="n">
        <v>7450</v>
      </c>
      <c r="G228" s="21" t="n">
        <v>43399</v>
      </c>
      <c r="H228" s="21" t="n">
        <v>43434</v>
      </c>
      <c r="I228" s="22"/>
    </row>
    <row r="229" s="23" customFormat="true" ht="38.25" hidden="false" customHeight="false" outlineLevel="0" collapsed="false">
      <c r="A229" s="16" t="s">
        <v>1303</v>
      </c>
      <c r="B229" s="17" t="s">
        <v>581</v>
      </c>
      <c r="C229" s="16" t="s">
        <v>1304</v>
      </c>
      <c r="D229" s="18" t="s">
        <v>1531</v>
      </c>
      <c r="E229" s="19" t="s">
        <v>1306</v>
      </c>
      <c r="F229" s="20" t="n">
        <v>11515</v>
      </c>
      <c r="G229" s="21" t="n">
        <v>43376</v>
      </c>
      <c r="H229" s="21" t="n">
        <v>43419</v>
      </c>
      <c r="I229" s="22"/>
    </row>
    <row r="230" s="23" customFormat="true" ht="38.25" hidden="false" customHeight="false" outlineLevel="0" collapsed="false">
      <c r="A230" s="16" t="s">
        <v>1303</v>
      </c>
      <c r="B230" s="17" t="s">
        <v>582</v>
      </c>
      <c r="C230" s="16" t="s">
        <v>1304</v>
      </c>
      <c r="D230" s="18" t="s">
        <v>1532</v>
      </c>
      <c r="E230" s="19" t="s">
        <v>1306</v>
      </c>
      <c r="F230" s="20" t="n">
        <v>4350.19</v>
      </c>
      <c r="G230" s="21" t="n">
        <v>43389</v>
      </c>
      <c r="H230" s="21" t="n">
        <v>43464</v>
      </c>
      <c r="I230" s="22"/>
    </row>
    <row r="231" s="23" customFormat="true" ht="38.25" hidden="false" customHeight="false" outlineLevel="0" collapsed="false">
      <c r="A231" s="16" t="s">
        <v>1303</v>
      </c>
      <c r="B231" s="17" t="s">
        <v>583</v>
      </c>
      <c r="C231" s="16" t="s">
        <v>1304</v>
      </c>
      <c r="D231" s="18" t="s">
        <v>1533</v>
      </c>
      <c r="E231" s="19" t="s">
        <v>1306</v>
      </c>
      <c r="F231" s="20" t="n">
        <v>12900</v>
      </c>
      <c r="G231" s="21" t="n">
        <v>43370</v>
      </c>
      <c r="H231" s="21" t="n">
        <v>43449</v>
      </c>
      <c r="I231" s="22"/>
    </row>
    <row r="232" s="23" customFormat="true" ht="38.25" hidden="false" customHeight="false" outlineLevel="0" collapsed="false">
      <c r="A232" s="16" t="s">
        <v>1303</v>
      </c>
      <c r="B232" s="17" t="s">
        <v>586</v>
      </c>
      <c r="C232" s="16" t="s">
        <v>1304</v>
      </c>
      <c r="D232" s="18" t="s">
        <v>1534</v>
      </c>
      <c r="E232" s="19" t="s">
        <v>1306</v>
      </c>
      <c r="F232" s="20" t="n">
        <v>4545</v>
      </c>
      <c r="G232" s="21" t="n">
        <v>43382</v>
      </c>
      <c r="H232" s="21" t="n">
        <v>43434</v>
      </c>
      <c r="I232" s="22"/>
    </row>
    <row r="233" s="23" customFormat="true" ht="38.25" hidden="false" customHeight="false" outlineLevel="0" collapsed="false">
      <c r="A233" s="16" t="s">
        <v>1303</v>
      </c>
      <c r="B233" s="17" t="s">
        <v>589</v>
      </c>
      <c r="C233" s="16" t="s">
        <v>1304</v>
      </c>
      <c r="D233" s="18" t="s">
        <v>1535</v>
      </c>
      <c r="E233" s="19" t="s">
        <v>1306</v>
      </c>
      <c r="F233" s="20" t="n">
        <v>3000</v>
      </c>
      <c r="G233" s="21" t="n">
        <v>43397</v>
      </c>
      <c r="H233" s="21" t="n">
        <v>43829</v>
      </c>
      <c r="I233" s="22"/>
    </row>
    <row r="234" s="23" customFormat="true" ht="38.25" hidden="false" customHeight="false" outlineLevel="0" collapsed="false">
      <c r="A234" s="16" t="s">
        <v>1303</v>
      </c>
      <c r="B234" s="17" t="s">
        <v>592</v>
      </c>
      <c r="C234" s="16" t="s">
        <v>1304</v>
      </c>
      <c r="D234" s="18" t="s">
        <v>1536</v>
      </c>
      <c r="E234" s="19" t="s">
        <v>1306</v>
      </c>
      <c r="F234" s="20" t="n">
        <v>5500</v>
      </c>
      <c r="G234" s="21" t="n">
        <v>43382</v>
      </c>
      <c r="H234" s="21" t="n">
        <v>43465</v>
      </c>
      <c r="I234" s="22"/>
    </row>
    <row r="235" s="23" customFormat="true" ht="38.25" hidden="false" customHeight="false" outlineLevel="0" collapsed="false">
      <c r="A235" s="16" t="s">
        <v>1303</v>
      </c>
      <c r="B235" s="17" t="s">
        <v>595</v>
      </c>
      <c r="C235" s="16" t="s">
        <v>1304</v>
      </c>
      <c r="D235" s="18" t="s">
        <v>1537</v>
      </c>
      <c r="E235" s="19" t="s">
        <v>1306</v>
      </c>
      <c r="F235" s="20" t="n">
        <v>1200</v>
      </c>
      <c r="G235" s="21" t="n">
        <v>43383</v>
      </c>
      <c r="H235" s="21" t="n">
        <v>43397</v>
      </c>
      <c r="I235" s="22"/>
    </row>
    <row r="236" s="23" customFormat="true" ht="38.25" hidden="false" customHeight="false" outlineLevel="0" collapsed="false">
      <c r="A236" s="16" t="s">
        <v>1303</v>
      </c>
      <c r="B236" s="17" t="s">
        <v>598</v>
      </c>
      <c r="C236" s="16" t="s">
        <v>1304</v>
      </c>
      <c r="D236" s="18" t="s">
        <v>1538</v>
      </c>
      <c r="E236" s="19" t="s">
        <v>1306</v>
      </c>
      <c r="F236" s="20" t="n">
        <v>12000</v>
      </c>
      <c r="G236" s="21" t="n">
        <v>43384</v>
      </c>
      <c r="H236" s="21" t="n">
        <v>43830</v>
      </c>
      <c r="I236" s="22"/>
    </row>
    <row r="237" s="23" customFormat="true" ht="38.25" hidden="false" customHeight="false" outlineLevel="0" collapsed="false">
      <c r="A237" s="16" t="s">
        <v>1303</v>
      </c>
      <c r="B237" s="17" t="s">
        <v>601</v>
      </c>
      <c r="C237" s="16" t="s">
        <v>1304</v>
      </c>
      <c r="D237" s="18" t="s">
        <v>1539</v>
      </c>
      <c r="E237" s="19" t="s">
        <v>1306</v>
      </c>
      <c r="F237" s="20" t="n">
        <v>15000</v>
      </c>
      <c r="G237" s="21" t="n">
        <v>43391</v>
      </c>
      <c r="H237" s="21" t="n">
        <v>43392</v>
      </c>
      <c r="I237" s="22"/>
    </row>
    <row r="238" s="23" customFormat="true" ht="38.25" hidden="false" customHeight="false" outlineLevel="0" collapsed="false">
      <c r="A238" s="16" t="s">
        <v>1303</v>
      </c>
      <c r="B238" s="17" t="s">
        <v>604</v>
      </c>
      <c r="C238" s="16" t="s">
        <v>1304</v>
      </c>
      <c r="D238" s="18" t="s">
        <v>1540</v>
      </c>
      <c r="E238" s="19" t="s">
        <v>1306</v>
      </c>
      <c r="F238" s="20" t="n">
        <v>3622.35</v>
      </c>
      <c r="G238" s="21" t="n">
        <v>43376</v>
      </c>
      <c r="H238" s="21" t="n">
        <v>43395</v>
      </c>
      <c r="I238" s="22"/>
    </row>
    <row r="239" s="23" customFormat="true" ht="38.25" hidden="false" customHeight="false" outlineLevel="0" collapsed="false">
      <c r="A239" s="16" t="s">
        <v>1303</v>
      </c>
      <c r="B239" s="17" t="s">
        <v>607</v>
      </c>
      <c r="C239" s="16" t="s">
        <v>1304</v>
      </c>
      <c r="D239" s="18" t="s">
        <v>1541</v>
      </c>
      <c r="E239" s="19" t="s">
        <v>1306</v>
      </c>
      <c r="F239" s="20" t="n">
        <v>7920</v>
      </c>
      <c r="G239" s="21" t="n">
        <v>43364</v>
      </c>
      <c r="H239" s="21" t="n">
        <v>43465</v>
      </c>
      <c r="I239" s="22"/>
    </row>
    <row r="240" s="23" customFormat="true" ht="38.25" hidden="false" customHeight="false" outlineLevel="0" collapsed="false">
      <c r="A240" s="16" t="s">
        <v>1303</v>
      </c>
      <c r="B240" s="17" t="s">
        <v>610</v>
      </c>
      <c r="C240" s="16" t="s">
        <v>1304</v>
      </c>
      <c r="D240" s="18" t="s">
        <v>1542</v>
      </c>
      <c r="E240" s="19" t="s">
        <v>1306</v>
      </c>
      <c r="F240" s="20" t="n">
        <v>9916</v>
      </c>
      <c r="G240" s="21" t="n">
        <v>43370</v>
      </c>
      <c r="H240" s="21" t="n">
        <v>43465</v>
      </c>
      <c r="I240" s="22"/>
    </row>
    <row r="241" s="23" customFormat="true" ht="38.25" hidden="false" customHeight="false" outlineLevel="0" collapsed="false">
      <c r="A241" s="16" t="s">
        <v>1303</v>
      </c>
      <c r="B241" s="17" t="s">
        <v>613</v>
      </c>
      <c r="C241" s="16" t="s">
        <v>1304</v>
      </c>
      <c r="D241" s="18" t="s">
        <v>1543</v>
      </c>
      <c r="E241" s="19" t="s">
        <v>1306</v>
      </c>
      <c r="F241" s="20" t="n">
        <v>14950</v>
      </c>
      <c r="G241" s="21" t="n">
        <v>43369</v>
      </c>
      <c r="H241" s="21" t="n">
        <v>43465</v>
      </c>
      <c r="I241" s="22"/>
    </row>
    <row r="242" s="23" customFormat="true" ht="38.25" hidden="false" customHeight="false" outlineLevel="0" collapsed="false">
      <c r="A242" s="16" t="s">
        <v>1303</v>
      </c>
      <c r="B242" s="17" t="s">
        <v>614</v>
      </c>
      <c r="C242" s="16" t="s">
        <v>1304</v>
      </c>
      <c r="D242" s="18" t="s">
        <v>1544</v>
      </c>
      <c r="E242" s="19" t="s">
        <v>1306</v>
      </c>
      <c r="F242" s="20" t="n">
        <v>150</v>
      </c>
      <c r="G242" s="21" t="n">
        <v>43376</v>
      </c>
      <c r="H242" s="21" t="n">
        <v>43465</v>
      </c>
      <c r="I242" s="22"/>
    </row>
    <row r="243" s="23" customFormat="true" ht="38.25" hidden="false" customHeight="false" outlineLevel="0" collapsed="false">
      <c r="A243" s="16" t="s">
        <v>1303</v>
      </c>
      <c r="B243" s="17" t="s">
        <v>617</v>
      </c>
      <c r="C243" s="16" t="s">
        <v>1304</v>
      </c>
      <c r="D243" s="18" t="s">
        <v>1545</v>
      </c>
      <c r="E243" s="19" t="s">
        <v>1306</v>
      </c>
      <c r="F243" s="20" t="n">
        <v>20000</v>
      </c>
      <c r="G243" s="21" t="n">
        <v>43364</v>
      </c>
      <c r="H243" s="21" t="n">
        <v>43830</v>
      </c>
      <c r="I243" s="22"/>
    </row>
    <row r="244" s="23" customFormat="true" ht="38.25" hidden="false" customHeight="false" outlineLevel="0" collapsed="false">
      <c r="A244" s="16" t="s">
        <v>1303</v>
      </c>
      <c r="B244" s="17" t="s">
        <v>620</v>
      </c>
      <c r="C244" s="16" t="s">
        <v>1304</v>
      </c>
      <c r="D244" s="18" t="s">
        <v>1546</v>
      </c>
      <c r="E244" s="19" t="s">
        <v>1306</v>
      </c>
      <c r="F244" s="20" t="n">
        <v>596</v>
      </c>
      <c r="G244" s="21" t="n">
        <v>43374</v>
      </c>
      <c r="H244" s="21" t="n">
        <v>43389</v>
      </c>
      <c r="I244" s="22"/>
    </row>
    <row r="245" s="23" customFormat="true" ht="38.25" hidden="false" customHeight="false" outlineLevel="0" collapsed="false">
      <c r="A245" s="16" t="s">
        <v>1303</v>
      </c>
      <c r="B245" s="17" t="s">
        <v>621</v>
      </c>
      <c r="C245" s="16" t="s">
        <v>1304</v>
      </c>
      <c r="D245" s="18" t="s">
        <v>1547</v>
      </c>
      <c r="E245" s="19" t="s">
        <v>1306</v>
      </c>
      <c r="F245" s="20" t="n">
        <v>810</v>
      </c>
      <c r="G245" s="21" t="n">
        <v>43378</v>
      </c>
      <c r="H245" s="21" t="n">
        <v>43399</v>
      </c>
      <c r="I245" s="22"/>
    </row>
    <row r="246" s="23" customFormat="true" ht="38.25" hidden="false" customHeight="false" outlineLevel="0" collapsed="false">
      <c r="A246" s="16" t="s">
        <v>1303</v>
      </c>
      <c r="B246" s="17" t="s">
        <v>624</v>
      </c>
      <c r="C246" s="16" t="s">
        <v>1304</v>
      </c>
      <c r="D246" s="18" t="s">
        <v>1548</v>
      </c>
      <c r="E246" s="19" t="s">
        <v>1306</v>
      </c>
      <c r="F246" s="20" t="n">
        <v>1630.55</v>
      </c>
      <c r="G246" s="21" t="n">
        <v>43381</v>
      </c>
      <c r="H246" s="21" t="n">
        <v>43409</v>
      </c>
      <c r="I246" s="22"/>
    </row>
    <row r="247" s="23" customFormat="true" ht="38.25" hidden="false" customHeight="false" outlineLevel="0" collapsed="false">
      <c r="A247" s="16" t="s">
        <v>1303</v>
      </c>
      <c r="B247" s="17" t="s">
        <v>625</v>
      </c>
      <c r="C247" s="16" t="s">
        <v>1304</v>
      </c>
      <c r="D247" s="18" t="s">
        <v>1549</v>
      </c>
      <c r="E247" s="19" t="s">
        <v>1306</v>
      </c>
      <c r="F247" s="20" t="n">
        <v>1550</v>
      </c>
      <c r="G247" s="21" t="n">
        <v>43382</v>
      </c>
      <c r="H247" s="21" t="n">
        <v>43465</v>
      </c>
      <c r="I247" s="22"/>
    </row>
    <row r="248" s="23" customFormat="true" ht="38.25" hidden="false" customHeight="false" outlineLevel="0" collapsed="false">
      <c r="A248" s="16" t="s">
        <v>1303</v>
      </c>
      <c r="B248" s="17" t="s">
        <v>628</v>
      </c>
      <c r="C248" s="16" t="s">
        <v>1304</v>
      </c>
      <c r="D248" s="18" t="s">
        <v>1550</v>
      </c>
      <c r="E248" s="19" t="s">
        <v>1306</v>
      </c>
      <c r="F248" s="20" t="n">
        <v>1888.5</v>
      </c>
      <c r="G248" s="21" t="n">
        <v>43397</v>
      </c>
      <c r="H248" s="21" t="n">
        <v>43404</v>
      </c>
      <c r="I248" s="22"/>
    </row>
    <row r="249" s="23" customFormat="true" ht="38.25" hidden="false" customHeight="false" outlineLevel="0" collapsed="false">
      <c r="A249" s="16" t="s">
        <v>1303</v>
      </c>
      <c r="B249" s="17" t="s">
        <v>631</v>
      </c>
      <c r="C249" s="16" t="s">
        <v>1304</v>
      </c>
      <c r="D249" s="18" t="s">
        <v>1551</v>
      </c>
      <c r="E249" s="19" t="s">
        <v>1306</v>
      </c>
      <c r="F249" s="20" t="n">
        <v>2264.57</v>
      </c>
      <c r="G249" s="21" t="n">
        <v>43389</v>
      </c>
      <c r="H249" s="21" t="n">
        <v>43464</v>
      </c>
      <c r="I249" s="22"/>
    </row>
    <row r="250" s="23" customFormat="true" ht="38.25" hidden="false" customHeight="false" outlineLevel="0" collapsed="false">
      <c r="A250" s="16" t="s">
        <v>1303</v>
      </c>
      <c r="B250" s="17" t="s">
        <v>632</v>
      </c>
      <c r="C250" s="16" t="s">
        <v>1304</v>
      </c>
      <c r="D250" s="18" t="s">
        <v>1552</v>
      </c>
      <c r="E250" s="19" t="s">
        <v>1306</v>
      </c>
      <c r="F250" s="20" t="n">
        <v>6865</v>
      </c>
      <c r="G250" s="21" t="n">
        <v>43383</v>
      </c>
      <c r="H250" s="21" t="n">
        <v>43465</v>
      </c>
      <c r="I250" s="22"/>
    </row>
    <row r="251" s="23" customFormat="true" ht="38.25" hidden="false" customHeight="false" outlineLevel="0" collapsed="false">
      <c r="A251" s="16" t="s">
        <v>1303</v>
      </c>
      <c r="B251" s="17" t="s">
        <v>635</v>
      </c>
      <c r="C251" s="16" t="s">
        <v>1304</v>
      </c>
      <c r="D251" s="18" t="s">
        <v>1553</v>
      </c>
      <c r="E251" s="19" t="s">
        <v>1306</v>
      </c>
      <c r="F251" s="20" t="n">
        <v>39850</v>
      </c>
      <c r="G251" s="21" t="n">
        <v>43383</v>
      </c>
      <c r="H251" s="21" t="n">
        <v>43383</v>
      </c>
      <c r="I251" s="22"/>
    </row>
    <row r="252" s="23" customFormat="true" ht="38.25" hidden="false" customHeight="false" outlineLevel="0" collapsed="false">
      <c r="A252" s="16" t="s">
        <v>1303</v>
      </c>
      <c r="B252" s="17" t="s">
        <v>636</v>
      </c>
      <c r="C252" s="16" t="s">
        <v>1304</v>
      </c>
      <c r="D252" s="18" t="s">
        <v>1554</v>
      </c>
      <c r="E252" s="19" t="s">
        <v>1306</v>
      </c>
      <c r="F252" s="20" t="n">
        <v>15500</v>
      </c>
      <c r="G252" s="21" t="n">
        <v>43388</v>
      </c>
      <c r="H252" s="21" t="n">
        <v>43554</v>
      </c>
      <c r="I252" s="22"/>
    </row>
    <row r="253" s="23" customFormat="true" ht="38.25" hidden="false" customHeight="false" outlineLevel="0" collapsed="false">
      <c r="A253" s="16" t="s">
        <v>1303</v>
      </c>
      <c r="B253" s="17" t="s">
        <v>639</v>
      </c>
      <c r="C253" s="16" t="s">
        <v>1304</v>
      </c>
      <c r="D253" s="18" t="s">
        <v>1555</v>
      </c>
      <c r="E253" s="19" t="s">
        <v>1306</v>
      </c>
      <c r="F253" s="20" t="n">
        <v>539.07</v>
      </c>
      <c r="G253" s="21" t="n">
        <v>43370</v>
      </c>
      <c r="H253" s="21" t="n">
        <v>43465</v>
      </c>
      <c r="I253" s="22"/>
    </row>
    <row r="254" s="23" customFormat="true" ht="38.25" hidden="false" customHeight="false" outlineLevel="0" collapsed="false">
      <c r="A254" s="16" t="s">
        <v>1303</v>
      </c>
      <c r="B254" s="17" t="s">
        <v>640</v>
      </c>
      <c r="C254" s="16" t="s">
        <v>1304</v>
      </c>
      <c r="D254" s="18" t="s">
        <v>1556</v>
      </c>
      <c r="E254" s="19" t="s">
        <v>1306</v>
      </c>
      <c r="F254" s="20" t="n">
        <v>134.2</v>
      </c>
      <c r="G254" s="21" t="n">
        <v>43388</v>
      </c>
      <c r="H254" s="21" t="n">
        <v>43388</v>
      </c>
      <c r="I254" s="22"/>
    </row>
    <row r="255" s="23" customFormat="true" ht="38.25" hidden="false" customHeight="false" outlineLevel="0" collapsed="false">
      <c r="A255" s="16" t="s">
        <v>1303</v>
      </c>
      <c r="B255" s="17" t="s">
        <v>643</v>
      </c>
      <c r="C255" s="16" t="s">
        <v>1304</v>
      </c>
      <c r="D255" s="18" t="s">
        <v>1557</v>
      </c>
      <c r="E255" s="19" t="s">
        <v>1306</v>
      </c>
      <c r="F255" s="20" t="n">
        <v>1742</v>
      </c>
      <c r="G255" s="21" t="n">
        <v>43402</v>
      </c>
      <c r="H255" s="21" t="n">
        <v>43465</v>
      </c>
      <c r="I255" s="22"/>
    </row>
    <row r="256" s="23" customFormat="true" ht="38.25" hidden="false" customHeight="false" outlineLevel="0" collapsed="false">
      <c r="A256" s="16" t="s">
        <v>1303</v>
      </c>
      <c r="B256" s="17" t="s">
        <v>646</v>
      </c>
      <c r="C256" s="16" t="s">
        <v>1304</v>
      </c>
      <c r="D256" s="18" t="s">
        <v>1558</v>
      </c>
      <c r="E256" s="19" t="s">
        <v>1306</v>
      </c>
      <c r="F256" s="20" t="n">
        <v>1145.33</v>
      </c>
      <c r="G256" s="21" t="n">
        <v>43370</v>
      </c>
      <c r="H256" s="21" t="n">
        <v>43465</v>
      </c>
      <c r="I256" s="22"/>
    </row>
    <row r="257" s="23" customFormat="true" ht="38.25" hidden="false" customHeight="false" outlineLevel="0" collapsed="false">
      <c r="A257" s="16" t="s">
        <v>1303</v>
      </c>
      <c r="B257" s="17" t="s">
        <v>649</v>
      </c>
      <c r="C257" s="16" t="s">
        <v>1304</v>
      </c>
      <c r="D257" s="18" t="s">
        <v>1559</v>
      </c>
      <c r="E257" s="19" t="s">
        <v>1306</v>
      </c>
      <c r="F257" s="20" t="n">
        <v>4900</v>
      </c>
      <c r="G257" s="21" t="n">
        <v>43375</v>
      </c>
      <c r="H257" s="21" t="n">
        <v>43404</v>
      </c>
      <c r="I257" s="22"/>
    </row>
    <row r="258" s="23" customFormat="true" ht="38.25" hidden="false" customHeight="false" outlineLevel="0" collapsed="false">
      <c r="A258" s="16" t="s">
        <v>1303</v>
      </c>
      <c r="B258" s="17" t="s">
        <v>650</v>
      </c>
      <c r="C258" s="16" t="s">
        <v>1304</v>
      </c>
      <c r="D258" s="18" t="s">
        <v>1560</v>
      </c>
      <c r="E258" s="19" t="s">
        <v>1306</v>
      </c>
      <c r="F258" s="20" t="n">
        <v>6000</v>
      </c>
      <c r="G258" s="21" t="n">
        <v>43376</v>
      </c>
      <c r="H258" s="21" t="n">
        <v>43830</v>
      </c>
      <c r="I258" s="22"/>
    </row>
    <row r="259" s="23" customFormat="true" ht="38.25" hidden="false" customHeight="false" outlineLevel="0" collapsed="false">
      <c r="A259" s="16" t="s">
        <v>1303</v>
      </c>
      <c r="B259" s="17" t="s">
        <v>653</v>
      </c>
      <c r="C259" s="16" t="s">
        <v>1304</v>
      </c>
      <c r="D259" s="18" t="s">
        <v>1561</v>
      </c>
      <c r="E259" s="19" t="s">
        <v>1306</v>
      </c>
      <c r="F259" s="20" t="n">
        <v>3809</v>
      </c>
      <c r="G259" s="21" t="n">
        <v>43384</v>
      </c>
      <c r="H259" s="21" t="n">
        <v>43465</v>
      </c>
      <c r="I259" s="22"/>
    </row>
    <row r="260" s="23" customFormat="true" ht="38.25" hidden="false" customHeight="false" outlineLevel="0" collapsed="false">
      <c r="A260" s="16" t="s">
        <v>1303</v>
      </c>
      <c r="B260" s="17" t="s">
        <v>656</v>
      </c>
      <c r="C260" s="16" t="s">
        <v>1304</v>
      </c>
      <c r="D260" s="18" t="s">
        <v>1498</v>
      </c>
      <c r="E260" s="19" t="s">
        <v>1306</v>
      </c>
      <c r="F260" s="20" t="n">
        <v>6005.2</v>
      </c>
      <c r="G260" s="21" t="n">
        <v>43396</v>
      </c>
      <c r="H260" s="21" t="n">
        <v>43417</v>
      </c>
      <c r="I260" s="22"/>
    </row>
    <row r="261" s="23" customFormat="true" ht="38.25" hidden="false" customHeight="false" outlineLevel="0" collapsed="false">
      <c r="A261" s="16" t="s">
        <v>1303</v>
      </c>
      <c r="B261" s="17" t="s">
        <v>657</v>
      </c>
      <c r="C261" s="16" t="s">
        <v>1304</v>
      </c>
      <c r="D261" s="18" t="s">
        <v>1562</v>
      </c>
      <c r="E261" s="19" t="s">
        <v>1306</v>
      </c>
      <c r="F261" s="20" t="n">
        <v>14323.3</v>
      </c>
      <c r="G261" s="21" t="n">
        <v>43382</v>
      </c>
      <c r="H261" s="21" t="n">
        <v>43428</v>
      </c>
      <c r="I261" s="22"/>
    </row>
    <row r="262" s="23" customFormat="true" ht="38.25" hidden="false" customHeight="false" outlineLevel="0" collapsed="false">
      <c r="A262" s="16" t="s">
        <v>1303</v>
      </c>
      <c r="B262" s="17" t="s">
        <v>658</v>
      </c>
      <c r="C262" s="16" t="s">
        <v>1304</v>
      </c>
      <c r="D262" s="18" t="s">
        <v>1563</v>
      </c>
      <c r="E262" s="19" t="s">
        <v>1306</v>
      </c>
      <c r="F262" s="20" t="n">
        <v>35000</v>
      </c>
      <c r="G262" s="21" t="n">
        <v>43435</v>
      </c>
      <c r="H262" s="21" t="n">
        <v>43830</v>
      </c>
      <c r="I262" s="22"/>
    </row>
    <row r="263" s="23" customFormat="true" ht="38.25" hidden="false" customHeight="false" outlineLevel="0" collapsed="false">
      <c r="A263" s="16" t="s">
        <v>1303</v>
      </c>
      <c r="B263" s="17" t="s">
        <v>661</v>
      </c>
      <c r="C263" s="16" t="s">
        <v>1304</v>
      </c>
      <c r="D263" s="18" t="s">
        <v>1564</v>
      </c>
      <c r="E263" s="19" t="s">
        <v>1306</v>
      </c>
      <c r="F263" s="20" t="n">
        <v>3750</v>
      </c>
      <c r="G263" s="21" t="n">
        <v>43375</v>
      </c>
      <c r="H263" s="21" t="n">
        <v>43465</v>
      </c>
      <c r="I263" s="22"/>
    </row>
    <row r="264" s="23" customFormat="true" ht="38.25" hidden="false" customHeight="false" outlineLevel="0" collapsed="false">
      <c r="A264" s="16" t="s">
        <v>1303</v>
      </c>
      <c r="B264" s="17" t="s">
        <v>664</v>
      </c>
      <c r="C264" s="16" t="s">
        <v>1304</v>
      </c>
      <c r="D264" s="18" t="s">
        <v>1565</v>
      </c>
      <c r="E264" s="19" t="s">
        <v>1306</v>
      </c>
      <c r="F264" s="20" t="n">
        <v>135</v>
      </c>
      <c r="G264" s="21" t="n">
        <v>43376</v>
      </c>
      <c r="H264" s="21" t="n">
        <v>43388</v>
      </c>
      <c r="I264" s="22"/>
    </row>
    <row r="265" s="23" customFormat="true" ht="38.25" hidden="false" customHeight="false" outlineLevel="0" collapsed="false">
      <c r="A265" s="16" t="s">
        <v>1303</v>
      </c>
      <c r="B265" s="17" t="s">
        <v>665</v>
      </c>
      <c r="C265" s="16" t="s">
        <v>1304</v>
      </c>
      <c r="D265" s="18" t="s">
        <v>1566</v>
      </c>
      <c r="E265" s="19" t="s">
        <v>1306</v>
      </c>
      <c r="F265" s="20" t="n">
        <v>1674.14</v>
      </c>
      <c r="G265" s="21" t="n">
        <v>43388</v>
      </c>
      <c r="H265" s="21" t="n">
        <v>43465</v>
      </c>
      <c r="I265" s="22"/>
    </row>
    <row r="266" s="23" customFormat="true" ht="38.25" hidden="false" customHeight="false" outlineLevel="0" collapsed="false">
      <c r="A266" s="16" t="s">
        <v>1303</v>
      </c>
      <c r="B266" s="17" t="s">
        <v>668</v>
      </c>
      <c r="C266" s="16" t="s">
        <v>1304</v>
      </c>
      <c r="D266" s="18" t="s">
        <v>1567</v>
      </c>
      <c r="E266" s="19" t="s">
        <v>1306</v>
      </c>
      <c r="F266" s="20" t="n">
        <v>42.38</v>
      </c>
      <c r="G266" s="21" t="n">
        <v>43403</v>
      </c>
      <c r="H266" s="21" t="n">
        <v>43406</v>
      </c>
      <c r="I266" s="22"/>
    </row>
    <row r="267" s="23" customFormat="true" ht="38.25" hidden="false" customHeight="false" outlineLevel="0" collapsed="false">
      <c r="A267" s="16" t="s">
        <v>1303</v>
      </c>
      <c r="B267" s="17" t="s">
        <v>669</v>
      </c>
      <c r="C267" s="16" t="s">
        <v>1304</v>
      </c>
      <c r="D267" s="18" t="s">
        <v>1568</v>
      </c>
      <c r="E267" s="19" t="s">
        <v>1306</v>
      </c>
      <c r="F267" s="20" t="n">
        <v>14756.4</v>
      </c>
      <c r="G267" s="21" t="n">
        <v>43383</v>
      </c>
      <c r="H267" s="21" t="n">
        <v>43404</v>
      </c>
      <c r="I267" s="22"/>
    </row>
    <row r="268" s="23" customFormat="true" ht="38.25" hidden="false" customHeight="false" outlineLevel="0" collapsed="false">
      <c r="A268" s="16" t="s">
        <v>1303</v>
      </c>
      <c r="B268" s="17" t="s">
        <v>672</v>
      </c>
      <c r="C268" s="16" t="s">
        <v>1304</v>
      </c>
      <c r="D268" s="18" t="s">
        <v>1569</v>
      </c>
      <c r="E268" s="19" t="s">
        <v>1306</v>
      </c>
      <c r="F268" s="20" t="n">
        <v>6746.7</v>
      </c>
      <c r="G268" s="21" t="n">
        <v>43377</v>
      </c>
      <c r="H268" s="21" t="n">
        <v>43377</v>
      </c>
      <c r="I268" s="22"/>
    </row>
    <row r="269" s="23" customFormat="true" ht="38.25" hidden="false" customHeight="false" outlineLevel="0" collapsed="false">
      <c r="A269" s="16" t="s">
        <v>1303</v>
      </c>
      <c r="B269" s="17" t="s">
        <v>673</v>
      </c>
      <c r="C269" s="16" t="s">
        <v>1304</v>
      </c>
      <c r="D269" s="18" t="s">
        <v>1570</v>
      </c>
      <c r="E269" s="19" t="s">
        <v>1306</v>
      </c>
      <c r="F269" s="20" t="n">
        <v>2946.34</v>
      </c>
      <c r="G269" s="21" t="n">
        <v>43344</v>
      </c>
      <c r="H269" s="21" t="n">
        <v>43373</v>
      </c>
      <c r="I269" s="22"/>
    </row>
    <row r="270" s="23" customFormat="true" ht="38.25" hidden="false" customHeight="false" outlineLevel="0" collapsed="false">
      <c r="A270" s="16" t="s">
        <v>1303</v>
      </c>
      <c r="B270" s="17" t="s">
        <v>674</v>
      </c>
      <c r="C270" s="16" t="s">
        <v>1304</v>
      </c>
      <c r="D270" s="18" t="s">
        <v>1571</v>
      </c>
      <c r="E270" s="19" t="s">
        <v>1306</v>
      </c>
      <c r="F270" s="20" t="n">
        <v>51</v>
      </c>
      <c r="G270" s="21" t="n">
        <v>43364</v>
      </c>
      <c r="H270" s="21" t="n">
        <v>43364</v>
      </c>
      <c r="I270" s="22"/>
    </row>
    <row r="271" s="23" customFormat="true" ht="38.25" hidden="false" customHeight="false" outlineLevel="0" collapsed="false">
      <c r="A271" s="16" t="s">
        <v>1303</v>
      </c>
      <c r="B271" s="17" t="s">
        <v>677</v>
      </c>
      <c r="C271" s="16" t="s">
        <v>1304</v>
      </c>
      <c r="D271" s="18" t="s">
        <v>1572</v>
      </c>
      <c r="E271" s="19" t="s">
        <v>1306</v>
      </c>
      <c r="F271" s="20" t="n">
        <v>499.5</v>
      </c>
      <c r="G271" s="21" t="n">
        <v>43388</v>
      </c>
      <c r="H271" s="21" t="n">
        <v>43403</v>
      </c>
      <c r="I271" s="22"/>
    </row>
    <row r="272" s="23" customFormat="true" ht="38.25" hidden="false" customHeight="false" outlineLevel="0" collapsed="false">
      <c r="A272" s="16" t="s">
        <v>1303</v>
      </c>
      <c r="B272" s="17" t="s">
        <v>680</v>
      </c>
      <c r="C272" s="16" t="s">
        <v>1304</v>
      </c>
      <c r="D272" s="18" t="s">
        <v>1573</v>
      </c>
      <c r="E272" s="19" t="s">
        <v>1306</v>
      </c>
      <c r="F272" s="20" t="n">
        <v>4000</v>
      </c>
      <c r="G272" s="21" t="n">
        <v>43362</v>
      </c>
      <c r="H272" s="21" t="n">
        <v>43830</v>
      </c>
      <c r="I272" s="22"/>
    </row>
    <row r="273" s="23" customFormat="true" ht="38.25" hidden="false" customHeight="false" outlineLevel="0" collapsed="false">
      <c r="A273" s="16" t="s">
        <v>1303</v>
      </c>
      <c r="B273" s="17" t="s">
        <v>683</v>
      </c>
      <c r="C273" s="16" t="s">
        <v>1304</v>
      </c>
      <c r="D273" s="18" t="s">
        <v>1574</v>
      </c>
      <c r="E273" s="19" t="s">
        <v>1306</v>
      </c>
      <c r="F273" s="20" t="n">
        <v>200</v>
      </c>
      <c r="G273" s="21" t="n">
        <v>43396</v>
      </c>
      <c r="H273" s="21" t="n">
        <v>43396</v>
      </c>
      <c r="I273" s="22"/>
    </row>
    <row r="274" s="23" customFormat="true" ht="38.25" hidden="false" customHeight="false" outlineLevel="0" collapsed="false">
      <c r="A274" s="16" t="s">
        <v>1303</v>
      </c>
      <c r="B274" s="17" t="s">
        <v>686</v>
      </c>
      <c r="C274" s="16" t="s">
        <v>1304</v>
      </c>
      <c r="D274" s="18" t="s">
        <v>1575</v>
      </c>
      <c r="E274" s="19" t="s">
        <v>1306</v>
      </c>
      <c r="F274" s="20" t="n">
        <v>4800</v>
      </c>
      <c r="G274" s="21" t="n">
        <v>43367</v>
      </c>
      <c r="H274" s="21" t="n">
        <v>43465</v>
      </c>
      <c r="I274" s="22"/>
    </row>
    <row r="275" s="23" customFormat="true" ht="38.25" hidden="false" customHeight="false" outlineLevel="0" collapsed="false">
      <c r="A275" s="16" t="s">
        <v>1303</v>
      </c>
      <c r="B275" s="17" t="s">
        <v>689</v>
      </c>
      <c r="C275" s="16" t="s">
        <v>1304</v>
      </c>
      <c r="D275" s="18" t="s">
        <v>1576</v>
      </c>
      <c r="E275" s="19" t="s">
        <v>1306</v>
      </c>
      <c r="F275" s="20" t="n">
        <v>3396.05</v>
      </c>
      <c r="G275" s="21" t="n">
        <v>43378</v>
      </c>
      <c r="H275" s="21" t="n">
        <v>43430</v>
      </c>
      <c r="I275" s="22"/>
    </row>
    <row r="276" s="23" customFormat="true" ht="38.25" hidden="false" customHeight="false" outlineLevel="0" collapsed="false">
      <c r="A276" s="16" t="s">
        <v>1303</v>
      </c>
      <c r="B276" s="17" t="s">
        <v>692</v>
      </c>
      <c r="C276" s="16" t="s">
        <v>1304</v>
      </c>
      <c r="D276" s="18" t="s">
        <v>1577</v>
      </c>
      <c r="E276" s="19" t="s">
        <v>1306</v>
      </c>
      <c r="F276" s="20" t="n">
        <v>3375</v>
      </c>
      <c r="G276" s="21" t="n">
        <v>43383</v>
      </c>
      <c r="H276" s="21" t="n">
        <v>43427</v>
      </c>
      <c r="I276" s="22"/>
    </row>
    <row r="277" s="23" customFormat="true" ht="38.25" hidden="false" customHeight="false" outlineLevel="0" collapsed="false">
      <c r="A277" s="16" t="s">
        <v>1303</v>
      </c>
      <c r="B277" s="17" t="s">
        <v>695</v>
      </c>
      <c r="C277" s="16" t="s">
        <v>1304</v>
      </c>
      <c r="D277" s="18" t="s">
        <v>1578</v>
      </c>
      <c r="E277" s="19" t="s">
        <v>1306</v>
      </c>
      <c r="F277" s="20" t="n">
        <v>160</v>
      </c>
      <c r="G277" s="21" t="n">
        <v>43382</v>
      </c>
      <c r="H277" s="21" t="n">
        <v>43465</v>
      </c>
      <c r="I277" s="22"/>
    </row>
    <row r="278" s="23" customFormat="true" ht="38.25" hidden="false" customHeight="false" outlineLevel="0" collapsed="false">
      <c r="A278" s="16" t="s">
        <v>1303</v>
      </c>
      <c r="B278" s="17" t="s">
        <v>696</v>
      </c>
      <c r="C278" s="16" t="s">
        <v>1304</v>
      </c>
      <c r="D278" s="18" t="s">
        <v>1579</v>
      </c>
      <c r="E278" s="19" t="s">
        <v>1306</v>
      </c>
      <c r="F278" s="20" t="n">
        <v>6000</v>
      </c>
      <c r="G278" s="21" t="n">
        <v>43370</v>
      </c>
      <c r="H278" s="21" t="n">
        <v>43465</v>
      </c>
      <c r="I278" s="22"/>
    </row>
    <row r="279" s="23" customFormat="true" ht="38.25" hidden="false" customHeight="false" outlineLevel="0" collapsed="false">
      <c r="A279" s="16" t="s">
        <v>1303</v>
      </c>
      <c r="B279" s="17" t="s">
        <v>699</v>
      </c>
      <c r="C279" s="16" t="s">
        <v>1304</v>
      </c>
      <c r="D279" s="18" t="s">
        <v>1580</v>
      </c>
      <c r="E279" s="19" t="s">
        <v>1306</v>
      </c>
      <c r="F279" s="20" t="n">
        <v>350</v>
      </c>
      <c r="G279" s="21" t="n">
        <v>43384</v>
      </c>
      <c r="H279" s="21" t="n">
        <v>43385</v>
      </c>
      <c r="I279" s="22"/>
    </row>
    <row r="280" s="23" customFormat="true" ht="38.25" hidden="false" customHeight="false" outlineLevel="0" collapsed="false">
      <c r="A280" s="16" t="s">
        <v>1303</v>
      </c>
      <c r="B280" s="17" t="s">
        <v>700</v>
      </c>
      <c r="C280" s="16" t="s">
        <v>1304</v>
      </c>
      <c r="D280" s="18" t="s">
        <v>1581</v>
      </c>
      <c r="E280" s="19" t="s">
        <v>1306</v>
      </c>
      <c r="F280" s="20" t="n">
        <v>166.2</v>
      </c>
      <c r="G280" s="21" t="n">
        <v>43377</v>
      </c>
      <c r="H280" s="21" t="n">
        <v>43398</v>
      </c>
      <c r="I280" s="22"/>
    </row>
    <row r="281" s="23" customFormat="true" ht="38.25" hidden="false" customHeight="false" outlineLevel="0" collapsed="false">
      <c r="A281" s="16" t="s">
        <v>1303</v>
      </c>
      <c r="B281" s="17" t="s">
        <v>701</v>
      </c>
      <c r="C281" s="16" t="s">
        <v>1304</v>
      </c>
      <c r="D281" s="18" t="s">
        <v>1582</v>
      </c>
      <c r="E281" s="19" t="s">
        <v>1306</v>
      </c>
      <c r="F281" s="20" t="n">
        <v>280</v>
      </c>
      <c r="G281" s="21" t="n">
        <v>43375</v>
      </c>
      <c r="H281" s="21" t="n">
        <v>43375</v>
      </c>
      <c r="I281" s="22"/>
    </row>
    <row r="282" s="23" customFormat="true" ht="38.25" hidden="false" customHeight="false" outlineLevel="0" collapsed="false">
      <c r="A282" s="16" t="s">
        <v>1303</v>
      </c>
      <c r="B282" s="17" t="s">
        <v>702</v>
      </c>
      <c r="C282" s="16" t="s">
        <v>1304</v>
      </c>
      <c r="D282" s="18" t="s">
        <v>1583</v>
      </c>
      <c r="E282" s="19" t="s">
        <v>1306</v>
      </c>
      <c r="F282" s="20" t="n">
        <v>7750</v>
      </c>
      <c r="G282" s="21" t="n">
        <v>43378</v>
      </c>
      <c r="H282" s="21" t="n">
        <v>43472</v>
      </c>
      <c r="I282" s="22"/>
    </row>
    <row r="283" s="23" customFormat="true" ht="38.25" hidden="false" customHeight="false" outlineLevel="0" collapsed="false">
      <c r="A283" s="16" t="s">
        <v>1303</v>
      </c>
      <c r="B283" s="17" t="s">
        <v>705</v>
      </c>
      <c r="C283" s="16" t="s">
        <v>1304</v>
      </c>
      <c r="D283" s="18" t="s">
        <v>1584</v>
      </c>
      <c r="E283" s="19" t="s">
        <v>1306</v>
      </c>
      <c r="F283" s="20" t="n">
        <v>13000</v>
      </c>
      <c r="G283" s="21" t="n">
        <v>43360</v>
      </c>
      <c r="H283" s="21" t="n">
        <v>43434</v>
      </c>
      <c r="I283" s="22"/>
    </row>
    <row r="284" s="23" customFormat="true" ht="38.25" hidden="false" customHeight="false" outlineLevel="0" collapsed="false">
      <c r="A284" s="16" t="s">
        <v>1303</v>
      </c>
      <c r="B284" s="17" t="s">
        <v>706</v>
      </c>
      <c r="C284" s="16" t="s">
        <v>1304</v>
      </c>
      <c r="D284" s="18" t="s">
        <v>1585</v>
      </c>
      <c r="E284" s="19" t="s">
        <v>1306</v>
      </c>
      <c r="F284" s="20" t="n">
        <v>677.3</v>
      </c>
      <c r="G284" s="21" t="n">
        <v>43388</v>
      </c>
      <c r="H284" s="21" t="n">
        <v>43403</v>
      </c>
      <c r="I284" s="22"/>
    </row>
    <row r="285" s="23" customFormat="true" ht="38.25" hidden="false" customHeight="false" outlineLevel="0" collapsed="false">
      <c r="A285" s="16" t="s">
        <v>1303</v>
      </c>
      <c r="B285" s="17" t="s">
        <v>707</v>
      </c>
      <c r="C285" s="16" t="s">
        <v>1304</v>
      </c>
      <c r="D285" s="18" t="s">
        <v>1586</v>
      </c>
      <c r="E285" s="19" t="s">
        <v>1306</v>
      </c>
      <c r="F285" s="20" t="n">
        <v>890</v>
      </c>
      <c r="G285" s="21" t="n">
        <v>43377</v>
      </c>
      <c r="H285" s="21" t="n">
        <v>43404</v>
      </c>
      <c r="I285" s="22"/>
    </row>
    <row r="286" s="23" customFormat="true" ht="38.25" hidden="false" customHeight="false" outlineLevel="0" collapsed="false">
      <c r="A286" s="16" t="s">
        <v>1303</v>
      </c>
      <c r="B286" s="17" t="s">
        <v>710</v>
      </c>
      <c r="C286" s="16" t="s">
        <v>1304</v>
      </c>
      <c r="D286" s="18" t="s">
        <v>1587</v>
      </c>
      <c r="E286" s="19" t="s">
        <v>1306</v>
      </c>
      <c r="F286" s="20" t="n">
        <v>18000</v>
      </c>
      <c r="G286" s="21" t="n">
        <v>43383</v>
      </c>
      <c r="H286" s="21" t="n">
        <v>43830</v>
      </c>
      <c r="I286" s="22"/>
    </row>
    <row r="287" s="23" customFormat="true" ht="38.25" hidden="false" customHeight="false" outlineLevel="0" collapsed="false">
      <c r="A287" s="16" t="s">
        <v>1303</v>
      </c>
      <c r="B287" s="17" t="s">
        <v>711</v>
      </c>
      <c r="C287" s="16" t="s">
        <v>1304</v>
      </c>
      <c r="D287" s="18" t="s">
        <v>1588</v>
      </c>
      <c r="E287" s="19" t="s">
        <v>1306</v>
      </c>
      <c r="F287" s="20" t="n">
        <v>4900</v>
      </c>
      <c r="G287" s="21" t="n">
        <v>43375</v>
      </c>
      <c r="H287" s="21" t="n">
        <v>43465</v>
      </c>
      <c r="I287" s="22"/>
    </row>
    <row r="288" s="23" customFormat="true" ht="38.25" hidden="false" customHeight="false" outlineLevel="0" collapsed="false">
      <c r="A288" s="16" t="s">
        <v>1303</v>
      </c>
      <c r="B288" s="17" t="s">
        <v>714</v>
      </c>
      <c r="C288" s="16" t="s">
        <v>1304</v>
      </c>
      <c r="D288" s="18" t="s">
        <v>1589</v>
      </c>
      <c r="E288" s="19" t="s">
        <v>1306</v>
      </c>
      <c r="F288" s="20" t="n">
        <v>856</v>
      </c>
      <c r="G288" s="21" t="n">
        <v>43381</v>
      </c>
      <c r="H288" s="21" t="n">
        <v>43381</v>
      </c>
      <c r="I288" s="22"/>
    </row>
    <row r="289" s="23" customFormat="true" ht="38.25" hidden="false" customHeight="false" outlineLevel="0" collapsed="false">
      <c r="A289" s="16" t="s">
        <v>1303</v>
      </c>
      <c r="B289" s="17" t="s">
        <v>715</v>
      </c>
      <c r="C289" s="16" t="s">
        <v>1304</v>
      </c>
      <c r="D289" s="18" t="s">
        <v>1590</v>
      </c>
      <c r="E289" s="19" t="s">
        <v>1306</v>
      </c>
      <c r="F289" s="20" t="n">
        <v>1100</v>
      </c>
      <c r="G289" s="21" t="n">
        <v>43381</v>
      </c>
      <c r="H289" s="21" t="n">
        <v>43402</v>
      </c>
      <c r="I289" s="22"/>
    </row>
    <row r="290" s="23" customFormat="true" ht="38.25" hidden="false" customHeight="false" outlineLevel="0" collapsed="false">
      <c r="A290" s="16" t="s">
        <v>1303</v>
      </c>
      <c r="B290" s="17" t="s">
        <v>716</v>
      </c>
      <c r="C290" s="16" t="s">
        <v>1304</v>
      </c>
      <c r="D290" s="18" t="s">
        <v>1591</v>
      </c>
      <c r="E290" s="19" t="s">
        <v>1306</v>
      </c>
      <c r="F290" s="20" t="n">
        <v>3413.5</v>
      </c>
      <c r="G290" s="21" t="n">
        <v>43384</v>
      </c>
      <c r="H290" s="21" t="n">
        <v>43412</v>
      </c>
      <c r="I290" s="22"/>
    </row>
    <row r="291" s="23" customFormat="true" ht="38.25" hidden="false" customHeight="false" outlineLevel="0" collapsed="false">
      <c r="A291" s="16" t="s">
        <v>1303</v>
      </c>
      <c r="B291" s="17" t="s">
        <v>717</v>
      </c>
      <c r="C291" s="16" t="s">
        <v>1304</v>
      </c>
      <c r="D291" s="18" t="s">
        <v>1411</v>
      </c>
      <c r="E291" s="19" t="s">
        <v>1306</v>
      </c>
      <c r="F291" s="20" t="n">
        <v>20</v>
      </c>
      <c r="G291" s="21" t="n">
        <v>43370</v>
      </c>
      <c r="H291" s="21" t="n">
        <v>43465</v>
      </c>
      <c r="I291" s="22"/>
    </row>
    <row r="292" s="23" customFormat="true" ht="38.25" hidden="false" customHeight="false" outlineLevel="0" collapsed="false">
      <c r="A292" s="16" t="s">
        <v>1303</v>
      </c>
      <c r="B292" s="17" t="s">
        <v>718</v>
      </c>
      <c r="C292" s="16" t="s">
        <v>1304</v>
      </c>
      <c r="D292" s="18" t="s">
        <v>1592</v>
      </c>
      <c r="E292" s="19" t="s">
        <v>1306</v>
      </c>
      <c r="F292" s="20" t="n">
        <v>2500</v>
      </c>
      <c r="G292" s="21" t="n">
        <v>43374</v>
      </c>
      <c r="H292" s="21" t="n">
        <v>43465</v>
      </c>
      <c r="I292" s="22"/>
    </row>
    <row r="293" s="23" customFormat="true" ht="38.25" hidden="false" customHeight="false" outlineLevel="0" collapsed="false">
      <c r="A293" s="16" t="s">
        <v>1303</v>
      </c>
      <c r="B293" s="17" t="s">
        <v>719</v>
      </c>
      <c r="C293" s="16" t="s">
        <v>1304</v>
      </c>
      <c r="D293" s="18" t="s">
        <v>1593</v>
      </c>
      <c r="E293" s="19" t="s">
        <v>1306</v>
      </c>
      <c r="F293" s="20" t="n">
        <v>19200</v>
      </c>
      <c r="G293" s="21" t="n">
        <v>43388</v>
      </c>
      <c r="H293" s="21" t="n">
        <v>43434</v>
      </c>
      <c r="I293" s="22"/>
    </row>
    <row r="294" s="23" customFormat="true" ht="38.25" hidden="false" customHeight="false" outlineLevel="0" collapsed="false">
      <c r="A294" s="16" t="s">
        <v>1303</v>
      </c>
      <c r="B294" s="17" t="s">
        <v>722</v>
      </c>
      <c r="C294" s="16" t="s">
        <v>1304</v>
      </c>
      <c r="D294" s="18" t="s">
        <v>1594</v>
      </c>
      <c r="E294" s="19" t="s">
        <v>1306</v>
      </c>
      <c r="F294" s="20" t="n">
        <v>150</v>
      </c>
      <c r="G294" s="21" t="n">
        <v>43392</v>
      </c>
      <c r="H294" s="21" t="n">
        <v>43392</v>
      </c>
      <c r="I294" s="22"/>
    </row>
    <row r="295" s="23" customFormat="true" ht="38.25" hidden="false" customHeight="false" outlineLevel="0" collapsed="false">
      <c r="A295" s="16" t="s">
        <v>1303</v>
      </c>
      <c r="B295" s="17" t="s">
        <v>725</v>
      </c>
      <c r="C295" s="16" t="s">
        <v>1304</v>
      </c>
      <c r="D295" s="18" t="s">
        <v>1595</v>
      </c>
      <c r="E295" s="19" t="s">
        <v>1306</v>
      </c>
      <c r="F295" s="20" t="n">
        <v>254.1</v>
      </c>
      <c r="G295" s="21" t="n">
        <v>43402</v>
      </c>
      <c r="H295" s="21" t="n">
        <v>43465</v>
      </c>
      <c r="I295" s="22"/>
    </row>
    <row r="296" s="23" customFormat="true" ht="38.25" hidden="false" customHeight="false" outlineLevel="0" collapsed="false">
      <c r="A296" s="16" t="s">
        <v>1303</v>
      </c>
      <c r="B296" s="17" t="s">
        <v>726</v>
      </c>
      <c r="C296" s="16" t="s">
        <v>1304</v>
      </c>
      <c r="D296" s="18" t="s">
        <v>1596</v>
      </c>
      <c r="E296" s="19" t="s">
        <v>1306</v>
      </c>
      <c r="F296" s="20" t="n">
        <v>4350</v>
      </c>
      <c r="G296" s="21" t="n">
        <v>43369</v>
      </c>
      <c r="H296" s="21" t="n">
        <v>43399</v>
      </c>
      <c r="I296" s="22"/>
    </row>
    <row r="297" s="23" customFormat="true" ht="38.25" hidden="false" customHeight="false" outlineLevel="0" collapsed="false">
      <c r="A297" s="16" t="s">
        <v>1303</v>
      </c>
      <c r="B297" s="17" t="s">
        <v>727</v>
      </c>
      <c r="C297" s="16" t="s">
        <v>1304</v>
      </c>
      <c r="D297" s="18" t="s">
        <v>1597</v>
      </c>
      <c r="E297" s="19" t="s">
        <v>1306</v>
      </c>
      <c r="F297" s="20" t="n">
        <v>1452</v>
      </c>
      <c r="G297" s="21" t="n">
        <v>43377</v>
      </c>
      <c r="H297" s="21" t="n">
        <v>43465</v>
      </c>
      <c r="I297" s="22"/>
    </row>
    <row r="298" s="23" customFormat="true" ht="38.25" hidden="false" customHeight="false" outlineLevel="0" collapsed="false">
      <c r="A298" s="16" t="s">
        <v>1303</v>
      </c>
      <c r="B298" s="17" t="s">
        <v>728</v>
      </c>
      <c r="C298" s="16" t="s">
        <v>1304</v>
      </c>
      <c r="D298" s="18" t="s">
        <v>1598</v>
      </c>
      <c r="E298" s="19" t="s">
        <v>1306</v>
      </c>
      <c r="F298" s="20" t="n">
        <v>39900</v>
      </c>
      <c r="G298" s="21" t="n">
        <v>43375</v>
      </c>
      <c r="H298" s="21" t="n">
        <v>43830</v>
      </c>
      <c r="I298" s="22"/>
    </row>
    <row r="299" s="23" customFormat="true" ht="38.25" hidden="false" customHeight="false" outlineLevel="0" collapsed="false">
      <c r="A299" s="16" t="s">
        <v>1303</v>
      </c>
      <c r="B299" s="17" t="s">
        <v>731</v>
      </c>
      <c r="C299" s="16" t="s">
        <v>1304</v>
      </c>
      <c r="D299" s="18" t="s">
        <v>1599</v>
      </c>
      <c r="E299" s="19" t="s">
        <v>1306</v>
      </c>
      <c r="F299" s="20" t="n">
        <v>1234.36</v>
      </c>
      <c r="G299" s="21" t="n">
        <v>43398</v>
      </c>
      <c r="H299" s="21" t="n">
        <v>43413</v>
      </c>
      <c r="I299" s="22"/>
    </row>
    <row r="300" s="23" customFormat="true" ht="38.25" hidden="false" customHeight="false" outlineLevel="0" collapsed="false">
      <c r="A300" s="16" t="s">
        <v>1303</v>
      </c>
      <c r="B300" s="17" t="s">
        <v>732</v>
      </c>
      <c r="C300" s="16" t="s">
        <v>1304</v>
      </c>
      <c r="D300" s="18" t="s">
        <v>1600</v>
      </c>
      <c r="E300" s="19" t="s">
        <v>1306</v>
      </c>
      <c r="F300" s="20" t="n">
        <v>490</v>
      </c>
      <c r="G300" s="21" t="n">
        <v>43384</v>
      </c>
      <c r="H300" s="21" t="n">
        <v>43384</v>
      </c>
      <c r="I300" s="22"/>
    </row>
    <row r="301" s="23" customFormat="true" ht="38.25" hidden="false" customHeight="false" outlineLevel="0" collapsed="false">
      <c r="A301" s="16" t="s">
        <v>1303</v>
      </c>
      <c r="B301" s="17" t="s">
        <v>735</v>
      </c>
      <c r="C301" s="16" t="s">
        <v>1304</v>
      </c>
      <c r="D301" s="18" t="s">
        <v>1601</v>
      </c>
      <c r="E301" s="19" t="s">
        <v>1306</v>
      </c>
      <c r="F301" s="20" t="n">
        <v>12040</v>
      </c>
      <c r="G301" s="21" t="n">
        <v>43378</v>
      </c>
      <c r="H301" s="21" t="n">
        <v>43465</v>
      </c>
      <c r="I301" s="22"/>
    </row>
    <row r="302" s="23" customFormat="true" ht="38.25" hidden="false" customHeight="false" outlineLevel="0" collapsed="false">
      <c r="A302" s="16" t="s">
        <v>1303</v>
      </c>
      <c r="B302" s="17" t="s">
        <v>738</v>
      </c>
      <c r="C302" s="16" t="s">
        <v>1304</v>
      </c>
      <c r="D302" s="18" t="s">
        <v>1602</v>
      </c>
      <c r="E302" s="19" t="s">
        <v>1306</v>
      </c>
      <c r="F302" s="20" t="n">
        <v>130</v>
      </c>
      <c r="G302" s="21" t="n">
        <v>43391</v>
      </c>
      <c r="H302" s="21" t="n">
        <v>43403</v>
      </c>
      <c r="I302" s="22"/>
    </row>
    <row r="303" s="23" customFormat="true" ht="38.25" hidden="false" customHeight="false" outlineLevel="0" collapsed="false">
      <c r="A303" s="16" t="s">
        <v>1303</v>
      </c>
      <c r="B303" s="17" t="s">
        <v>739</v>
      </c>
      <c r="C303" s="16" t="s">
        <v>1304</v>
      </c>
      <c r="D303" s="18" t="s">
        <v>1603</v>
      </c>
      <c r="E303" s="19" t="s">
        <v>1306</v>
      </c>
      <c r="F303" s="20" t="n">
        <v>5351</v>
      </c>
      <c r="G303" s="21" t="n">
        <v>43383</v>
      </c>
      <c r="H303" s="21" t="n">
        <v>43405</v>
      </c>
      <c r="I303" s="22"/>
    </row>
    <row r="304" s="23" customFormat="true" ht="38.25" hidden="false" customHeight="false" outlineLevel="0" collapsed="false">
      <c r="A304" s="16" t="s">
        <v>1303</v>
      </c>
      <c r="B304" s="17" t="s">
        <v>740</v>
      </c>
      <c r="C304" s="16" t="s">
        <v>1304</v>
      </c>
      <c r="D304" s="18" t="s">
        <v>1604</v>
      </c>
      <c r="E304" s="19" t="s">
        <v>1306</v>
      </c>
      <c r="F304" s="20" t="n">
        <v>240</v>
      </c>
      <c r="G304" s="21" t="n">
        <v>43395</v>
      </c>
      <c r="H304" s="21" t="n">
        <v>43396</v>
      </c>
      <c r="I304" s="22"/>
    </row>
    <row r="305" s="23" customFormat="true" ht="38.25" hidden="false" customHeight="false" outlineLevel="0" collapsed="false">
      <c r="A305" s="16" t="s">
        <v>1303</v>
      </c>
      <c r="B305" s="17" t="s">
        <v>741</v>
      </c>
      <c r="C305" s="16" t="s">
        <v>1304</v>
      </c>
      <c r="D305" s="18" t="s">
        <v>1605</v>
      </c>
      <c r="E305" s="19" t="s">
        <v>1306</v>
      </c>
      <c r="F305" s="20" t="n">
        <v>1514</v>
      </c>
      <c r="G305" s="21" t="n">
        <v>43369</v>
      </c>
      <c r="H305" s="21" t="n">
        <v>43465</v>
      </c>
      <c r="I305" s="22"/>
    </row>
    <row r="306" s="23" customFormat="true" ht="38.25" hidden="false" customHeight="false" outlineLevel="0" collapsed="false">
      <c r="A306" s="16" t="s">
        <v>1303</v>
      </c>
      <c r="B306" s="17" t="s">
        <v>742</v>
      </c>
      <c r="C306" s="16" t="s">
        <v>1304</v>
      </c>
      <c r="D306" s="18" t="s">
        <v>1337</v>
      </c>
      <c r="E306" s="19" t="s">
        <v>1306</v>
      </c>
      <c r="F306" s="20" t="n">
        <v>4000</v>
      </c>
      <c r="G306" s="21" t="n">
        <v>43374</v>
      </c>
      <c r="H306" s="21" t="n">
        <v>43830</v>
      </c>
      <c r="I306" s="22"/>
    </row>
    <row r="307" s="23" customFormat="true" ht="38.25" hidden="false" customHeight="false" outlineLevel="0" collapsed="false">
      <c r="A307" s="16" t="s">
        <v>1303</v>
      </c>
      <c r="B307" s="17" t="s">
        <v>743</v>
      </c>
      <c r="C307" s="16" t="s">
        <v>1304</v>
      </c>
      <c r="D307" s="18" t="s">
        <v>1606</v>
      </c>
      <c r="E307" s="19" t="s">
        <v>1306</v>
      </c>
      <c r="F307" s="20" t="n">
        <v>2284.5</v>
      </c>
      <c r="G307" s="21" t="n">
        <v>43399</v>
      </c>
      <c r="H307" s="21" t="n">
        <v>43416</v>
      </c>
      <c r="I307" s="22"/>
    </row>
    <row r="308" s="23" customFormat="true" ht="38.25" hidden="false" customHeight="false" outlineLevel="0" collapsed="false">
      <c r="A308" s="16" t="s">
        <v>1303</v>
      </c>
      <c r="B308" s="17" t="s">
        <v>744</v>
      </c>
      <c r="C308" s="16" t="s">
        <v>1304</v>
      </c>
      <c r="D308" s="18" t="s">
        <v>1607</v>
      </c>
      <c r="E308" s="19" t="s">
        <v>1306</v>
      </c>
      <c r="F308" s="20" t="n">
        <v>35000</v>
      </c>
      <c r="G308" s="21" t="n">
        <v>43374</v>
      </c>
      <c r="H308" s="21" t="n">
        <v>43830</v>
      </c>
      <c r="I308" s="22"/>
    </row>
    <row r="309" s="23" customFormat="true" ht="38.25" hidden="false" customHeight="false" outlineLevel="0" collapsed="false">
      <c r="A309" s="16" t="s">
        <v>1303</v>
      </c>
      <c r="B309" s="17" t="s">
        <v>745</v>
      </c>
      <c r="C309" s="16" t="s">
        <v>1304</v>
      </c>
      <c r="D309" s="18" t="s">
        <v>1608</v>
      </c>
      <c r="E309" s="19" t="s">
        <v>1306</v>
      </c>
      <c r="F309" s="20" t="n">
        <v>4500</v>
      </c>
      <c r="G309" s="21" t="n">
        <v>43376</v>
      </c>
      <c r="H309" s="21" t="n">
        <v>43404</v>
      </c>
      <c r="I309" s="22"/>
    </row>
    <row r="310" s="23" customFormat="true" ht="38.25" hidden="false" customHeight="false" outlineLevel="0" collapsed="false">
      <c r="A310" s="16" t="s">
        <v>1303</v>
      </c>
      <c r="B310" s="17" t="s">
        <v>748</v>
      </c>
      <c r="C310" s="16" t="s">
        <v>1304</v>
      </c>
      <c r="D310" s="18" t="s">
        <v>1609</v>
      </c>
      <c r="E310" s="19" t="s">
        <v>1306</v>
      </c>
      <c r="F310" s="20" t="n">
        <v>4510</v>
      </c>
      <c r="G310" s="21" t="n">
        <v>43377</v>
      </c>
      <c r="H310" s="21" t="n">
        <v>43465</v>
      </c>
      <c r="I310" s="22"/>
    </row>
    <row r="311" s="23" customFormat="true" ht="38.25" hidden="false" customHeight="false" outlineLevel="0" collapsed="false">
      <c r="A311" s="16" t="s">
        <v>1303</v>
      </c>
      <c r="B311" s="17" t="s">
        <v>749</v>
      </c>
      <c r="C311" s="16" t="s">
        <v>1304</v>
      </c>
      <c r="D311" s="18" t="s">
        <v>1610</v>
      </c>
      <c r="E311" s="19" t="s">
        <v>1306</v>
      </c>
      <c r="F311" s="20" t="n">
        <v>2000</v>
      </c>
      <c r="G311" s="21" t="n">
        <v>42736</v>
      </c>
      <c r="H311" s="21" t="n">
        <v>43100</v>
      </c>
      <c r="I311" s="22"/>
    </row>
    <row r="312" s="23" customFormat="true" ht="38.25" hidden="false" customHeight="false" outlineLevel="0" collapsed="false">
      <c r="A312" s="16" t="s">
        <v>1303</v>
      </c>
      <c r="B312" s="17" t="s">
        <v>752</v>
      </c>
      <c r="C312" s="16" t="s">
        <v>1304</v>
      </c>
      <c r="D312" s="18" t="s">
        <v>1611</v>
      </c>
      <c r="E312" s="19" t="s">
        <v>1306</v>
      </c>
      <c r="F312" s="20" t="n">
        <v>1500</v>
      </c>
      <c r="G312" s="21" t="n">
        <v>43367</v>
      </c>
      <c r="H312" s="21" t="n">
        <v>43388</v>
      </c>
      <c r="I312" s="22"/>
    </row>
    <row r="313" s="23" customFormat="true" ht="38.25" hidden="false" customHeight="false" outlineLevel="0" collapsed="false">
      <c r="A313" s="16" t="s">
        <v>1303</v>
      </c>
      <c r="B313" s="17" t="s">
        <v>755</v>
      </c>
      <c r="C313" s="16" t="s">
        <v>1304</v>
      </c>
      <c r="D313" s="18" t="s">
        <v>1612</v>
      </c>
      <c r="E313" s="19" t="s">
        <v>1306</v>
      </c>
      <c r="F313" s="20" t="n">
        <v>3200</v>
      </c>
      <c r="G313" s="21" t="n">
        <v>43382</v>
      </c>
      <c r="H313" s="21" t="n">
        <v>43395</v>
      </c>
      <c r="I313" s="22"/>
    </row>
    <row r="314" s="23" customFormat="true" ht="38.25" hidden="false" customHeight="false" outlineLevel="0" collapsed="false">
      <c r="A314" s="16" t="s">
        <v>1303</v>
      </c>
      <c r="B314" s="17" t="s">
        <v>758</v>
      </c>
      <c r="C314" s="16" t="s">
        <v>1304</v>
      </c>
      <c r="D314" s="18" t="s">
        <v>1613</v>
      </c>
      <c r="E314" s="19" t="s">
        <v>1306</v>
      </c>
      <c r="F314" s="20" t="n">
        <v>1100</v>
      </c>
      <c r="G314" s="21" t="n">
        <v>43381</v>
      </c>
      <c r="H314" s="21" t="n">
        <v>43399</v>
      </c>
      <c r="I314" s="22"/>
    </row>
    <row r="315" s="23" customFormat="true" ht="38.25" hidden="false" customHeight="false" outlineLevel="0" collapsed="false">
      <c r="A315" s="16" t="s">
        <v>1303</v>
      </c>
      <c r="B315" s="17" t="s">
        <v>759</v>
      </c>
      <c r="C315" s="16" t="s">
        <v>1304</v>
      </c>
      <c r="D315" s="18" t="s">
        <v>1614</v>
      </c>
      <c r="E315" s="19" t="s">
        <v>1306</v>
      </c>
      <c r="F315" s="20" t="n">
        <v>280</v>
      </c>
      <c r="G315" s="21" t="n">
        <v>43403</v>
      </c>
      <c r="H315" s="21" t="n">
        <v>43465</v>
      </c>
      <c r="I315" s="22"/>
    </row>
    <row r="316" s="23" customFormat="true" ht="38.25" hidden="false" customHeight="false" outlineLevel="0" collapsed="false">
      <c r="A316" s="16" t="s">
        <v>1303</v>
      </c>
      <c r="B316" s="17" t="s">
        <v>762</v>
      </c>
      <c r="C316" s="16" t="s">
        <v>1304</v>
      </c>
      <c r="D316" s="18" t="s">
        <v>1615</v>
      </c>
      <c r="E316" s="19" t="s">
        <v>1306</v>
      </c>
      <c r="F316" s="20" t="n">
        <v>8000</v>
      </c>
      <c r="G316" s="21" t="n">
        <v>43374</v>
      </c>
      <c r="H316" s="21" t="n">
        <v>43738</v>
      </c>
      <c r="I316" s="22"/>
    </row>
    <row r="317" s="23" customFormat="true" ht="38.25" hidden="false" customHeight="false" outlineLevel="0" collapsed="false">
      <c r="A317" s="16" t="s">
        <v>1303</v>
      </c>
      <c r="B317" s="17" t="s">
        <v>765</v>
      </c>
      <c r="C317" s="16" t="s">
        <v>1304</v>
      </c>
      <c r="D317" s="18" t="s">
        <v>1616</v>
      </c>
      <c r="E317" s="19" t="s">
        <v>1306</v>
      </c>
      <c r="F317" s="20" t="n">
        <v>7000</v>
      </c>
      <c r="G317" s="21" t="n">
        <v>43374</v>
      </c>
      <c r="H317" s="21" t="n">
        <v>43404</v>
      </c>
      <c r="I317" s="22"/>
    </row>
    <row r="318" s="23" customFormat="true" ht="38.25" hidden="false" customHeight="false" outlineLevel="0" collapsed="false">
      <c r="A318" s="16" t="s">
        <v>1303</v>
      </c>
      <c r="B318" s="17" t="s">
        <v>768</v>
      </c>
      <c r="C318" s="16" t="s">
        <v>1304</v>
      </c>
      <c r="D318" s="18" t="s">
        <v>1617</v>
      </c>
      <c r="E318" s="19" t="s">
        <v>1306</v>
      </c>
      <c r="F318" s="20" t="n">
        <v>4000</v>
      </c>
      <c r="G318" s="21" t="n">
        <v>43399</v>
      </c>
      <c r="H318" s="21" t="n">
        <v>43830</v>
      </c>
      <c r="I318" s="22"/>
    </row>
    <row r="319" s="23" customFormat="true" ht="38.25" hidden="false" customHeight="false" outlineLevel="0" collapsed="false">
      <c r="A319" s="16" t="s">
        <v>1303</v>
      </c>
      <c r="B319" s="17" t="s">
        <v>769</v>
      </c>
      <c r="C319" s="16" t="s">
        <v>1304</v>
      </c>
      <c r="D319" s="18" t="s">
        <v>1618</v>
      </c>
      <c r="E319" s="19" t="s">
        <v>1306</v>
      </c>
      <c r="F319" s="20" t="n">
        <v>5000</v>
      </c>
      <c r="G319" s="21" t="n">
        <v>43411</v>
      </c>
      <c r="H319" s="21" t="n">
        <v>43830</v>
      </c>
      <c r="I319" s="22"/>
    </row>
    <row r="320" s="23" customFormat="true" ht="38.25" hidden="false" customHeight="false" outlineLevel="0" collapsed="false">
      <c r="A320" s="16" t="s">
        <v>1303</v>
      </c>
      <c r="B320" s="17" t="s">
        <v>772</v>
      </c>
      <c r="C320" s="16" t="s">
        <v>1304</v>
      </c>
      <c r="D320" s="18" t="s">
        <v>1619</v>
      </c>
      <c r="E320" s="19" t="s">
        <v>1306</v>
      </c>
      <c r="F320" s="20" t="n">
        <v>694.2</v>
      </c>
      <c r="G320" s="21" t="n">
        <v>43376</v>
      </c>
      <c r="H320" s="21" t="n">
        <v>43465</v>
      </c>
      <c r="I320" s="22"/>
    </row>
    <row r="321" s="23" customFormat="true" ht="38.25" hidden="false" customHeight="false" outlineLevel="0" collapsed="false">
      <c r="A321" s="16" t="s">
        <v>1303</v>
      </c>
      <c r="B321" s="17" t="s">
        <v>773</v>
      </c>
      <c r="C321" s="16" t="s">
        <v>1304</v>
      </c>
      <c r="D321" s="18" t="s">
        <v>1620</v>
      </c>
      <c r="E321" s="19" t="s">
        <v>1306</v>
      </c>
      <c r="F321" s="20" t="n">
        <v>20000</v>
      </c>
      <c r="G321" s="21" t="n">
        <v>43357</v>
      </c>
      <c r="H321" s="21" t="n">
        <v>43376</v>
      </c>
      <c r="I321" s="22"/>
    </row>
    <row r="322" s="23" customFormat="true" ht="38.25" hidden="false" customHeight="false" outlineLevel="0" collapsed="false">
      <c r="A322" s="16" t="s">
        <v>1303</v>
      </c>
      <c r="B322" s="17" t="s">
        <v>776</v>
      </c>
      <c r="C322" s="16" t="s">
        <v>1304</v>
      </c>
      <c r="D322" s="18" t="s">
        <v>1397</v>
      </c>
      <c r="E322" s="19" t="s">
        <v>1306</v>
      </c>
      <c r="F322" s="20" t="n">
        <v>151.8</v>
      </c>
      <c r="G322" s="21" t="n">
        <v>43374</v>
      </c>
      <c r="H322" s="21" t="n">
        <v>43395</v>
      </c>
      <c r="I322" s="22"/>
    </row>
    <row r="323" s="23" customFormat="true" ht="38.25" hidden="false" customHeight="false" outlineLevel="0" collapsed="false">
      <c r="A323" s="16" t="s">
        <v>1303</v>
      </c>
      <c r="B323" s="17" t="s">
        <v>779</v>
      </c>
      <c r="C323" s="16" t="s">
        <v>1304</v>
      </c>
      <c r="D323" s="18" t="s">
        <v>1621</v>
      </c>
      <c r="E323" s="19" t="s">
        <v>1306</v>
      </c>
      <c r="F323" s="20" t="n">
        <v>799.75</v>
      </c>
      <c r="G323" s="21" t="n">
        <v>43391</v>
      </c>
      <c r="H323" s="21" t="n">
        <v>43412</v>
      </c>
      <c r="I323" s="22"/>
    </row>
    <row r="324" s="23" customFormat="true" ht="38.25" hidden="false" customHeight="false" outlineLevel="0" collapsed="false">
      <c r="A324" s="16" t="s">
        <v>1303</v>
      </c>
      <c r="B324" s="17" t="s">
        <v>780</v>
      </c>
      <c r="C324" s="16" t="s">
        <v>1304</v>
      </c>
      <c r="D324" s="18" t="s">
        <v>1622</v>
      </c>
      <c r="E324" s="19" t="s">
        <v>1306</v>
      </c>
      <c r="F324" s="20" t="n">
        <v>11920</v>
      </c>
      <c r="G324" s="21" t="n">
        <v>43377</v>
      </c>
      <c r="H324" s="21" t="n">
        <v>43830</v>
      </c>
      <c r="I324" s="22"/>
    </row>
    <row r="325" s="23" customFormat="true" ht="38.25" hidden="false" customHeight="false" outlineLevel="0" collapsed="false">
      <c r="A325" s="16" t="s">
        <v>1303</v>
      </c>
      <c r="B325" s="17" t="s">
        <v>781</v>
      </c>
      <c r="C325" s="16" t="s">
        <v>1304</v>
      </c>
      <c r="D325" s="18" t="s">
        <v>1623</v>
      </c>
      <c r="E325" s="19" t="s">
        <v>1306</v>
      </c>
      <c r="F325" s="20" t="n">
        <v>8430</v>
      </c>
      <c r="G325" s="21" t="n">
        <v>43376</v>
      </c>
      <c r="H325" s="21" t="n">
        <v>43376</v>
      </c>
      <c r="I325" s="22"/>
    </row>
    <row r="326" s="23" customFormat="true" ht="38.25" hidden="false" customHeight="false" outlineLevel="0" collapsed="false">
      <c r="A326" s="16" t="s">
        <v>1303</v>
      </c>
      <c r="B326" s="17" t="s">
        <v>784</v>
      </c>
      <c r="C326" s="16" t="s">
        <v>1304</v>
      </c>
      <c r="D326" s="18" t="s">
        <v>1624</v>
      </c>
      <c r="E326" s="19" t="s">
        <v>1306</v>
      </c>
      <c r="F326" s="20" t="n">
        <v>600</v>
      </c>
      <c r="G326" s="21" t="n">
        <v>43395</v>
      </c>
      <c r="H326" s="21" t="n">
        <v>43430</v>
      </c>
      <c r="I326" s="22"/>
    </row>
    <row r="327" s="23" customFormat="true" ht="38.25" hidden="false" customHeight="false" outlineLevel="0" collapsed="false">
      <c r="A327" s="16" t="s">
        <v>1303</v>
      </c>
      <c r="B327" s="17" t="s">
        <v>785</v>
      </c>
      <c r="C327" s="16" t="s">
        <v>1304</v>
      </c>
      <c r="D327" s="18" t="s">
        <v>1625</v>
      </c>
      <c r="E327" s="19" t="s">
        <v>1306</v>
      </c>
      <c r="F327" s="20" t="n">
        <v>2400</v>
      </c>
      <c r="G327" s="21" t="n">
        <v>43392</v>
      </c>
      <c r="H327" s="21" t="n">
        <v>43406</v>
      </c>
      <c r="I327" s="22"/>
    </row>
    <row r="328" s="23" customFormat="true" ht="38.25" hidden="false" customHeight="false" outlineLevel="0" collapsed="false">
      <c r="A328" s="16" t="s">
        <v>1303</v>
      </c>
      <c r="B328" s="17" t="s">
        <v>788</v>
      </c>
      <c r="C328" s="16" t="s">
        <v>1304</v>
      </c>
      <c r="D328" s="18" t="s">
        <v>1626</v>
      </c>
      <c r="E328" s="19" t="s">
        <v>1306</v>
      </c>
      <c r="F328" s="20" t="n">
        <v>39500</v>
      </c>
      <c r="G328" s="21" t="n">
        <v>43313</v>
      </c>
      <c r="H328" s="21" t="n">
        <v>43830</v>
      </c>
      <c r="I328" s="22"/>
    </row>
    <row r="329" s="23" customFormat="true" ht="38.25" hidden="false" customHeight="false" outlineLevel="0" collapsed="false">
      <c r="A329" s="16" t="s">
        <v>1303</v>
      </c>
      <c r="B329" s="17" t="s">
        <v>791</v>
      </c>
      <c r="C329" s="16" t="s">
        <v>1304</v>
      </c>
      <c r="D329" s="18" t="s">
        <v>1627</v>
      </c>
      <c r="E329" s="19" t="s">
        <v>1306</v>
      </c>
      <c r="F329" s="20" t="n">
        <v>10000</v>
      </c>
      <c r="G329" s="21" t="n">
        <v>43388</v>
      </c>
      <c r="H329" s="21" t="n">
        <v>43465</v>
      </c>
      <c r="I329" s="22"/>
    </row>
    <row r="330" s="23" customFormat="true" ht="38.25" hidden="false" customHeight="false" outlineLevel="0" collapsed="false">
      <c r="A330" s="16" t="s">
        <v>1303</v>
      </c>
      <c r="B330" s="17" t="s">
        <v>792</v>
      </c>
      <c r="C330" s="16" t="s">
        <v>1304</v>
      </c>
      <c r="D330" s="18" t="s">
        <v>1628</v>
      </c>
      <c r="E330" s="19" t="s">
        <v>1306</v>
      </c>
      <c r="F330" s="20" t="n">
        <v>700</v>
      </c>
      <c r="G330" s="21" t="n">
        <v>43101</v>
      </c>
      <c r="H330" s="21" t="n">
        <v>43830</v>
      </c>
      <c r="I330" s="22"/>
    </row>
    <row r="331" s="23" customFormat="true" ht="38.25" hidden="false" customHeight="false" outlineLevel="0" collapsed="false">
      <c r="A331" s="16" t="s">
        <v>1303</v>
      </c>
      <c r="B331" s="17" t="s">
        <v>795</v>
      </c>
      <c r="C331" s="16" t="s">
        <v>1304</v>
      </c>
      <c r="D331" s="18" t="s">
        <v>1397</v>
      </c>
      <c r="E331" s="19" t="s">
        <v>1306</v>
      </c>
      <c r="F331" s="20" t="n">
        <v>616</v>
      </c>
      <c r="G331" s="21" t="n">
        <v>43403</v>
      </c>
      <c r="H331" s="21" t="n">
        <v>43409</v>
      </c>
      <c r="I331" s="22"/>
    </row>
    <row r="332" s="23" customFormat="true" ht="38.25" hidden="false" customHeight="false" outlineLevel="0" collapsed="false">
      <c r="A332" s="16" t="s">
        <v>1303</v>
      </c>
      <c r="B332" s="17" t="s">
        <v>796</v>
      </c>
      <c r="C332" s="16" t="s">
        <v>1304</v>
      </c>
      <c r="D332" s="18" t="s">
        <v>1629</v>
      </c>
      <c r="E332" s="19" t="s">
        <v>1306</v>
      </c>
      <c r="F332" s="20" t="n">
        <v>670</v>
      </c>
      <c r="G332" s="21" t="n">
        <v>43375</v>
      </c>
      <c r="H332" s="21" t="n">
        <v>43398</v>
      </c>
      <c r="I332" s="22"/>
    </row>
    <row r="333" s="23" customFormat="true" ht="38.25" hidden="false" customHeight="false" outlineLevel="0" collapsed="false">
      <c r="A333" s="16" t="s">
        <v>1303</v>
      </c>
      <c r="B333" s="17" t="s">
        <v>799</v>
      </c>
      <c r="C333" s="16" t="s">
        <v>1304</v>
      </c>
      <c r="D333" s="18" t="s">
        <v>1630</v>
      </c>
      <c r="E333" s="19" t="s">
        <v>1306</v>
      </c>
      <c r="F333" s="20" t="n">
        <v>700</v>
      </c>
      <c r="G333" s="21" t="n">
        <v>43383</v>
      </c>
      <c r="H333" s="21" t="n">
        <v>43404</v>
      </c>
      <c r="I333" s="22"/>
    </row>
    <row r="334" s="23" customFormat="true" ht="38.25" hidden="false" customHeight="false" outlineLevel="0" collapsed="false">
      <c r="A334" s="16" t="s">
        <v>1303</v>
      </c>
      <c r="B334" s="17" t="s">
        <v>800</v>
      </c>
      <c r="C334" s="16" t="s">
        <v>1304</v>
      </c>
      <c r="D334" s="18" t="s">
        <v>1631</v>
      </c>
      <c r="E334" s="19" t="s">
        <v>1306</v>
      </c>
      <c r="F334" s="20" t="n">
        <v>39000</v>
      </c>
      <c r="G334" s="21" t="n">
        <v>43405</v>
      </c>
      <c r="H334" s="21" t="n">
        <v>44135</v>
      </c>
      <c r="I334" s="22"/>
    </row>
    <row r="335" s="23" customFormat="true" ht="38.25" hidden="false" customHeight="false" outlineLevel="0" collapsed="false">
      <c r="A335" s="16" t="s">
        <v>1303</v>
      </c>
      <c r="B335" s="17" t="s">
        <v>803</v>
      </c>
      <c r="C335" s="16" t="s">
        <v>1304</v>
      </c>
      <c r="D335" s="18" t="s">
        <v>1632</v>
      </c>
      <c r="E335" s="19" t="s">
        <v>1306</v>
      </c>
      <c r="F335" s="20" t="n">
        <v>1836</v>
      </c>
      <c r="G335" s="21" t="n">
        <v>43399</v>
      </c>
      <c r="H335" s="21" t="n">
        <v>43404</v>
      </c>
      <c r="I335" s="22"/>
    </row>
    <row r="336" s="23" customFormat="true" ht="38.25" hidden="false" customHeight="false" outlineLevel="0" collapsed="false">
      <c r="A336" s="16" t="s">
        <v>1303</v>
      </c>
      <c r="B336" s="17" t="s">
        <v>804</v>
      </c>
      <c r="C336" s="16" t="s">
        <v>1304</v>
      </c>
      <c r="D336" s="18" t="s">
        <v>1633</v>
      </c>
      <c r="E336" s="19" t="s">
        <v>1306</v>
      </c>
      <c r="F336" s="20" t="n">
        <v>1586.8</v>
      </c>
      <c r="G336" s="21" t="n">
        <v>43382</v>
      </c>
      <c r="H336" s="21" t="n">
        <v>43403</v>
      </c>
      <c r="I336" s="22"/>
    </row>
    <row r="337" s="23" customFormat="true" ht="38.25" hidden="false" customHeight="false" outlineLevel="0" collapsed="false">
      <c r="A337" s="16" t="s">
        <v>1303</v>
      </c>
      <c r="B337" s="17" t="s">
        <v>805</v>
      </c>
      <c r="C337" s="16" t="s">
        <v>1304</v>
      </c>
      <c r="D337" s="18" t="s">
        <v>1634</v>
      </c>
      <c r="E337" s="19" t="s">
        <v>1306</v>
      </c>
      <c r="F337" s="20" t="n">
        <v>21900</v>
      </c>
      <c r="G337" s="21" t="n">
        <v>43385</v>
      </c>
      <c r="H337" s="21" t="n">
        <v>43434</v>
      </c>
      <c r="I337" s="22"/>
    </row>
    <row r="338" s="23" customFormat="true" ht="38.25" hidden="false" customHeight="false" outlineLevel="0" collapsed="false">
      <c r="A338" s="16" t="s">
        <v>1303</v>
      </c>
      <c r="B338" s="17" t="s">
        <v>808</v>
      </c>
      <c r="C338" s="16" t="s">
        <v>1304</v>
      </c>
      <c r="D338" s="18" t="s">
        <v>1635</v>
      </c>
      <c r="E338" s="19" t="s">
        <v>1306</v>
      </c>
      <c r="F338" s="20" t="n">
        <v>1790</v>
      </c>
      <c r="G338" s="21" t="n">
        <v>43371</v>
      </c>
      <c r="H338" s="21" t="n">
        <v>43465</v>
      </c>
      <c r="I338" s="22"/>
    </row>
    <row r="339" s="23" customFormat="true" ht="38.25" hidden="false" customHeight="false" outlineLevel="0" collapsed="false">
      <c r="A339" s="16" t="s">
        <v>1303</v>
      </c>
      <c r="B339" s="17" t="s">
        <v>811</v>
      </c>
      <c r="C339" s="16" t="s">
        <v>1304</v>
      </c>
      <c r="D339" s="18" t="s">
        <v>1636</v>
      </c>
      <c r="E339" s="19" t="s">
        <v>1306</v>
      </c>
      <c r="F339" s="20" t="n">
        <v>735.25</v>
      </c>
      <c r="G339" s="21" t="n">
        <v>43381</v>
      </c>
      <c r="H339" s="21" t="n">
        <v>43465</v>
      </c>
      <c r="I339" s="22"/>
    </row>
    <row r="340" s="23" customFormat="true" ht="38.25" hidden="false" customHeight="false" outlineLevel="0" collapsed="false">
      <c r="A340" s="16" t="s">
        <v>1303</v>
      </c>
      <c r="B340" s="17" t="s">
        <v>814</v>
      </c>
      <c r="C340" s="16" t="s">
        <v>1304</v>
      </c>
      <c r="D340" s="18" t="s">
        <v>1637</v>
      </c>
      <c r="E340" s="19" t="s">
        <v>1306</v>
      </c>
      <c r="F340" s="20" t="n">
        <v>98.05</v>
      </c>
      <c r="G340" s="21" t="n">
        <v>43381</v>
      </c>
      <c r="H340" s="21" t="n">
        <v>43381</v>
      </c>
      <c r="I340" s="22"/>
    </row>
    <row r="341" s="23" customFormat="true" ht="38.25" hidden="false" customHeight="false" outlineLevel="0" collapsed="false">
      <c r="A341" s="16" t="s">
        <v>1303</v>
      </c>
      <c r="B341" s="17" t="s">
        <v>815</v>
      </c>
      <c r="C341" s="16" t="s">
        <v>1304</v>
      </c>
      <c r="D341" s="18" t="s">
        <v>1638</v>
      </c>
      <c r="E341" s="19" t="s">
        <v>1306</v>
      </c>
      <c r="F341" s="20" t="n">
        <v>5675</v>
      </c>
      <c r="G341" s="21" t="n">
        <v>43378</v>
      </c>
      <c r="H341" s="21" t="n">
        <v>43830</v>
      </c>
      <c r="I341" s="22"/>
    </row>
    <row r="342" s="23" customFormat="true" ht="38.25" hidden="false" customHeight="false" outlineLevel="0" collapsed="false">
      <c r="A342" s="16" t="s">
        <v>1303</v>
      </c>
      <c r="B342" s="17" t="s">
        <v>818</v>
      </c>
      <c r="C342" s="16" t="s">
        <v>1304</v>
      </c>
      <c r="D342" s="18" t="s">
        <v>1639</v>
      </c>
      <c r="E342" s="19" t="s">
        <v>1306</v>
      </c>
      <c r="F342" s="20" t="n">
        <v>20000</v>
      </c>
      <c r="G342" s="21" t="n">
        <v>43395</v>
      </c>
      <c r="H342" s="21" t="n">
        <v>43465</v>
      </c>
      <c r="I342" s="22"/>
    </row>
    <row r="343" s="23" customFormat="true" ht="38.25" hidden="false" customHeight="false" outlineLevel="0" collapsed="false">
      <c r="A343" s="16" t="s">
        <v>1303</v>
      </c>
      <c r="B343" s="17" t="s">
        <v>821</v>
      </c>
      <c r="C343" s="16" t="s">
        <v>1304</v>
      </c>
      <c r="D343" s="18" t="s">
        <v>1640</v>
      </c>
      <c r="E343" s="19" t="s">
        <v>1306</v>
      </c>
      <c r="F343" s="20" t="n">
        <v>25000</v>
      </c>
      <c r="G343" s="21" t="n">
        <v>43364</v>
      </c>
      <c r="H343" s="21" t="n">
        <v>43830</v>
      </c>
      <c r="I343" s="22"/>
    </row>
    <row r="344" s="23" customFormat="true" ht="38.25" hidden="false" customHeight="false" outlineLevel="0" collapsed="false">
      <c r="A344" s="16" t="s">
        <v>1303</v>
      </c>
      <c r="B344" s="17" t="s">
        <v>824</v>
      </c>
      <c r="C344" s="16" t="s">
        <v>1304</v>
      </c>
      <c r="D344" s="18" t="s">
        <v>1641</v>
      </c>
      <c r="E344" s="19" t="s">
        <v>1306</v>
      </c>
      <c r="F344" s="20" t="n">
        <v>37708</v>
      </c>
      <c r="G344" s="21" t="n">
        <v>43390</v>
      </c>
      <c r="H344" s="21" t="n">
        <v>43434</v>
      </c>
      <c r="I344" s="22"/>
    </row>
    <row r="345" s="23" customFormat="true" ht="38.25" hidden="false" customHeight="false" outlineLevel="0" collapsed="false">
      <c r="A345" s="16" t="s">
        <v>1303</v>
      </c>
      <c r="B345" s="17" t="s">
        <v>827</v>
      </c>
      <c r="C345" s="16" t="s">
        <v>1304</v>
      </c>
      <c r="D345" s="18" t="s">
        <v>1642</v>
      </c>
      <c r="E345" s="19" t="s">
        <v>1306</v>
      </c>
      <c r="F345" s="20" t="n">
        <v>2780</v>
      </c>
      <c r="G345" s="21" t="n">
        <v>43357</v>
      </c>
      <c r="H345" s="21" t="n">
        <v>43387</v>
      </c>
      <c r="I345" s="22"/>
    </row>
    <row r="346" s="23" customFormat="true" ht="38.25" hidden="false" customHeight="false" outlineLevel="0" collapsed="false">
      <c r="A346" s="16" t="s">
        <v>1303</v>
      </c>
      <c r="B346" s="17" t="s">
        <v>828</v>
      </c>
      <c r="C346" s="16" t="s">
        <v>1304</v>
      </c>
      <c r="D346" s="18" t="s">
        <v>1469</v>
      </c>
      <c r="E346" s="19" t="s">
        <v>1306</v>
      </c>
      <c r="F346" s="20" t="n">
        <v>118.4</v>
      </c>
      <c r="G346" s="21" t="n">
        <v>43369</v>
      </c>
      <c r="H346" s="21" t="n">
        <v>43465</v>
      </c>
      <c r="I346" s="22"/>
    </row>
    <row r="347" s="23" customFormat="true" ht="38.25" hidden="false" customHeight="false" outlineLevel="0" collapsed="false">
      <c r="A347" s="16" t="s">
        <v>1303</v>
      </c>
      <c r="B347" s="17" t="s">
        <v>829</v>
      </c>
      <c r="C347" s="16" t="s">
        <v>1304</v>
      </c>
      <c r="D347" s="18" t="s">
        <v>1643</v>
      </c>
      <c r="E347" s="19" t="s">
        <v>1306</v>
      </c>
      <c r="F347" s="20" t="n">
        <v>1899.5</v>
      </c>
      <c r="G347" s="21" t="n">
        <v>43399</v>
      </c>
      <c r="H347" s="21" t="n">
        <v>43419</v>
      </c>
      <c r="I347" s="22"/>
    </row>
    <row r="348" s="23" customFormat="true" ht="38.25" hidden="false" customHeight="false" outlineLevel="0" collapsed="false">
      <c r="A348" s="16" t="s">
        <v>1303</v>
      </c>
      <c r="B348" s="17" t="s">
        <v>830</v>
      </c>
      <c r="C348" s="16" t="s">
        <v>1304</v>
      </c>
      <c r="D348" s="18" t="s">
        <v>1644</v>
      </c>
      <c r="E348" s="19" t="s">
        <v>1306</v>
      </c>
      <c r="F348" s="20" t="n">
        <v>1527</v>
      </c>
      <c r="G348" s="21" t="n">
        <v>43396</v>
      </c>
      <c r="H348" s="21" t="n">
        <v>43417</v>
      </c>
      <c r="I348" s="22"/>
    </row>
    <row r="349" s="23" customFormat="true" ht="38.25" hidden="false" customHeight="false" outlineLevel="0" collapsed="false">
      <c r="A349" s="16" t="s">
        <v>1303</v>
      </c>
      <c r="B349" s="17" t="s">
        <v>831</v>
      </c>
      <c r="C349" s="16" t="s">
        <v>1304</v>
      </c>
      <c r="D349" s="18" t="s">
        <v>1645</v>
      </c>
      <c r="E349" s="19" t="s">
        <v>1306</v>
      </c>
      <c r="F349" s="20" t="n">
        <v>2750</v>
      </c>
      <c r="G349" s="21" t="n">
        <v>43368</v>
      </c>
      <c r="H349" s="21" t="n">
        <v>43465</v>
      </c>
      <c r="I349" s="22"/>
    </row>
    <row r="350" s="23" customFormat="true" ht="38.25" hidden="false" customHeight="false" outlineLevel="0" collapsed="false">
      <c r="A350" s="16" t="s">
        <v>1303</v>
      </c>
      <c r="B350" s="17" t="s">
        <v>834</v>
      </c>
      <c r="C350" s="16" t="s">
        <v>1304</v>
      </c>
      <c r="D350" s="18" t="s">
        <v>1646</v>
      </c>
      <c r="E350" s="19" t="s">
        <v>1306</v>
      </c>
      <c r="F350" s="20" t="n">
        <v>2284.5</v>
      </c>
      <c r="G350" s="21" t="n">
        <v>43399</v>
      </c>
      <c r="H350" s="21" t="n">
        <v>43416</v>
      </c>
      <c r="I350" s="22"/>
    </row>
    <row r="351" s="23" customFormat="true" ht="38.25" hidden="false" customHeight="false" outlineLevel="0" collapsed="false">
      <c r="A351" s="16" t="s">
        <v>1303</v>
      </c>
      <c r="B351" s="17" t="s">
        <v>835</v>
      </c>
      <c r="C351" s="16" t="s">
        <v>1304</v>
      </c>
      <c r="D351" s="18" t="s">
        <v>1647</v>
      </c>
      <c r="E351" s="19" t="s">
        <v>1306</v>
      </c>
      <c r="F351" s="20" t="n">
        <v>1500</v>
      </c>
      <c r="G351" s="21" t="n">
        <v>43392</v>
      </c>
      <c r="H351" s="21" t="n">
        <v>43413</v>
      </c>
      <c r="I351" s="22"/>
    </row>
    <row r="352" s="23" customFormat="true" ht="38.25" hidden="false" customHeight="false" outlineLevel="0" collapsed="false">
      <c r="A352" s="16" t="s">
        <v>1303</v>
      </c>
      <c r="B352" s="17" t="s">
        <v>836</v>
      </c>
      <c r="C352" s="16" t="s">
        <v>1304</v>
      </c>
      <c r="D352" s="18" t="s">
        <v>1469</v>
      </c>
      <c r="E352" s="19" t="s">
        <v>1306</v>
      </c>
      <c r="F352" s="20" t="n">
        <v>10258</v>
      </c>
      <c r="G352" s="21" t="n">
        <v>43370</v>
      </c>
      <c r="H352" s="21" t="n">
        <v>43404</v>
      </c>
      <c r="I352" s="22"/>
    </row>
    <row r="353" s="23" customFormat="true" ht="38.25" hidden="false" customHeight="false" outlineLevel="0" collapsed="false">
      <c r="A353" s="16" t="s">
        <v>1303</v>
      </c>
      <c r="B353" s="17" t="s">
        <v>837</v>
      </c>
      <c r="C353" s="16" t="s">
        <v>1304</v>
      </c>
      <c r="D353" s="18" t="s">
        <v>1648</v>
      </c>
      <c r="E353" s="19" t="s">
        <v>1306</v>
      </c>
      <c r="F353" s="20" t="n">
        <v>5000</v>
      </c>
      <c r="G353" s="21" t="n">
        <v>43346</v>
      </c>
      <c r="H353" s="21" t="n">
        <v>43378</v>
      </c>
      <c r="I353" s="22"/>
    </row>
    <row r="354" s="23" customFormat="true" ht="38.25" hidden="false" customHeight="false" outlineLevel="0" collapsed="false">
      <c r="A354" s="16" t="s">
        <v>1303</v>
      </c>
      <c r="B354" s="17" t="s">
        <v>838</v>
      </c>
      <c r="C354" s="16" t="s">
        <v>1304</v>
      </c>
      <c r="D354" s="18" t="s">
        <v>1649</v>
      </c>
      <c r="E354" s="19" t="s">
        <v>1306</v>
      </c>
      <c r="F354" s="20" t="n">
        <v>784</v>
      </c>
      <c r="G354" s="21" t="n">
        <v>43381</v>
      </c>
      <c r="H354" s="21" t="n">
        <v>43465</v>
      </c>
      <c r="I354" s="22"/>
    </row>
    <row r="355" s="23" customFormat="true" ht="38.25" hidden="false" customHeight="false" outlineLevel="0" collapsed="false">
      <c r="A355" s="16" t="s">
        <v>1303</v>
      </c>
      <c r="B355" s="17" t="s">
        <v>841</v>
      </c>
      <c r="C355" s="16" t="s">
        <v>1304</v>
      </c>
      <c r="D355" s="18" t="s">
        <v>1650</v>
      </c>
      <c r="E355" s="19" t="s">
        <v>1306</v>
      </c>
      <c r="F355" s="20" t="n">
        <v>830</v>
      </c>
      <c r="G355" s="21" t="n">
        <v>43390</v>
      </c>
      <c r="H355" s="21" t="n">
        <v>43465</v>
      </c>
      <c r="I355" s="22"/>
    </row>
    <row r="356" s="23" customFormat="true" ht="38.25" hidden="false" customHeight="false" outlineLevel="0" collapsed="false">
      <c r="A356" s="16" t="s">
        <v>1303</v>
      </c>
      <c r="B356" s="17" t="s">
        <v>842</v>
      </c>
      <c r="C356" s="16" t="s">
        <v>1304</v>
      </c>
      <c r="D356" s="18" t="s">
        <v>1651</v>
      </c>
      <c r="E356" s="19" t="s">
        <v>1306</v>
      </c>
      <c r="F356" s="20" t="n">
        <v>10000</v>
      </c>
      <c r="G356" s="21" t="n">
        <v>43398</v>
      </c>
      <c r="H356" s="21" t="n">
        <v>43465</v>
      </c>
      <c r="I356" s="22"/>
    </row>
    <row r="357" s="23" customFormat="true" ht="38.25" hidden="false" customHeight="false" outlineLevel="0" collapsed="false">
      <c r="A357" s="16" t="s">
        <v>1303</v>
      </c>
      <c r="B357" s="17" t="s">
        <v>845</v>
      </c>
      <c r="C357" s="16" t="s">
        <v>1304</v>
      </c>
      <c r="D357" s="18" t="s">
        <v>1652</v>
      </c>
      <c r="E357" s="19" t="s">
        <v>1653</v>
      </c>
      <c r="F357" s="20" t="n">
        <v>45000000</v>
      </c>
      <c r="G357" s="21" t="n">
        <v>41365</v>
      </c>
      <c r="H357" s="21" t="n">
        <v>45291</v>
      </c>
      <c r="I357" s="22"/>
    </row>
    <row r="358" s="23" customFormat="true" ht="38.25" hidden="false" customHeight="false" outlineLevel="0" collapsed="false">
      <c r="A358" s="16" t="s">
        <v>1303</v>
      </c>
      <c r="B358" s="17" t="s">
        <v>848</v>
      </c>
      <c r="C358" s="16" t="s">
        <v>1304</v>
      </c>
      <c r="D358" s="18" t="s">
        <v>1654</v>
      </c>
      <c r="E358" s="19" t="s">
        <v>1653</v>
      </c>
      <c r="F358" s="20" t="n">
        <v>42000000</v>
      </c>
      <c r="G358" s="21" t="n">
        <v>41365</v>
      </c>
      <c r="H358" s="21" t="n">
        <v>45291</v>
      </c>
      <c r="I358" s="22"/>
    </row>
    <row r="359" s="23" customFormat="true" ht="38.25" hidden="false" customHeight="false" outlineLevel="0" collapsed="false">
      <c r="A359" s="16" t="s">
        <v>1303</v>
      </c>
      <c r="B359" s="17" t="s">
        <v>906</v>
      </c>
      <c r="C359" s="16" t="s">
        <v>1304</v>
      </c>
      <c r="D359" s="18" t="s">
        <v>1655</v>
      </c>
      <c r="E359" s="19" t="s">
        <v>1656</v>
      </c>
      <c r="F359" s="20" t="n">
        <v>153450</v>
      </c>
      <c r="G359" s="21" t="n">
        <v>43378</v>
      </c>
      <c r="H359" s="21" t="n">
        <v>44316</v>
      </c>
      <c r="I359" s="22"/>
    </row>
    <row r="360" s="23" customFormat="true" ht="38.25" hidden="false" customHeight="false" outlineLevel="0" collapsed="false">
      <c r="A360" s="16" t="s">
        <v>1303</v>
      </c>
      <c r="B360" s="17" t="s">
        <v>960</v>
      </c>
      <c r="C360" s="16" t="s">
        <v>1304</v>
      </c>
      <c r="D360" s="18" t="s">
        <v>1657</v>
      </c>
      <c r="E360" s="19" t="s">
        <v>1656</v>
      </c>
      <c r="F360" s="20" t="n">
        <v>165632</v>
      </c>
      <c r="G360" s="21" t="n">
        <v>43249</v>
      </c>
      <c r="H360" s="21" t="n">
        <v>44926</v>
      </c>
      <c r="I360" s="22"/>
    </row>
    <row r="361" s="23" customFormat="true" ht="38.25" hidden="false" customHeight="false" outlineLevel="0" collapsed="false">
      <c r="A361" s="16" t="s">
        <v>1303</v>
      </c>
      <c r="B361" s="17" t="s">
        <v>851</v>
      </c>
      <c r="C361" s="16" t="s">
        <v>1304</v>
      </c>
      <c r="D361" s="18" t="s">
        <v>1658</v>
      </c>
      <c r="E361" s="19" t="s">
        <v>1659</v>
      </c>
      <c r="F361" s="20" t="n">
        <v>4440000</v>
      </c>
      <c r="G361" s="21" t="n">
        <v>43252</v>
      </c>
      <c r="H361" s="21" t="n">
        <v>47391</v>
      </c>
      <c r="I361" s="22"/>
    </row>
    <row r="362" s="23" customFormat="true" ht="38.25" hidden="false" customHeight="false" outlineLevel="0" collapsed="false">
      <c r="A362" s="16" t="s">
        <v>1303</v>
      </c>
      <c r="B362" s="17" t="s">
        <v>986</v>
      </c>
      <c r="C362" s="16" t="s">
        <v>1304</v>
      </c>
      <c r="D362" s="18" t="s">
        <v>1660</v>
      </c>
      <c r="E362" s="19" t="s">
        <v>1656</v>
      </c>
      <c r="F362" s="20" t="n">
        <v>243483.24</v>
      </c>
      <c r="G362" s="21" t="n">
        <v>43375</v>
      </c>
      <c r="H362" s="21" t="n">
        <v>45566</v>
      </c>
      <c r="I362" s="22"/>
    </row>
    <row r="363" s="23" customFormat="true" ht="38.25" hidden="false" customHeight="false" outlineLevel="0" collapsed="false">
      <c r="A363" s="16" t="s">
        <v>1303</v>
      </c>
      <c r="B363" s="17" t="s">
        <v>1012</v>
      </c>
      <c r="C363" s="16" t="s">
        <v>1304</v>
      </c>
      <c r="D363" s="18" t="s">
        <v>1661</v>
      </c>
      <c r="E363" s="19" t="s">
        <v>1656</v>
      </c>
      <c r="F363" s="20" t="n">
        <v>409500</v>
      </c>
      <c r="G363" s="21" t="n">
        <v>43388</v>
      </c>
      <c r="H363" s="21" t="n">
        <v>44483</v>
      </c>
      <c r="I363" s="22"/>
    </row>
    <row r="364" s="23" customFormat="true" ht="38.25" hidden="false" customHeight="false" outlineLevel="0" collapsed="false">
      <c r="A364" s="16" t="s">
        <v>1303</v>
      </c>
      <c r="B364" s="17" t="s">
        <v>1023</v>
      </c>
      <c r="C364" s="16" t="s">
        <v>1304</v>
      </c>
      <c r="D364" s="18" t="s">
        <v>1662</v>
      </c>
      <c r="E364" s="19" t="s">
        <v>1656</v>
      </c>
      <c r="F364" s="20" t="n">
        <v>405600.8</v>
      </c>
      <c r="G364" s="21" t="n">
        <v>43404</v>
      </c>
      <c r="H364" s="21" t="n">
        <v>44150</v>
      </c>
      <c r="I364" s="22"/>
    </row>
    <row r="365" s="23" customFormat="true" ht="38.25" hidden="false" customHeight="false" outlineLevel="0" collapsed="false">
      <c r="A365" s="16" t="s">
        <v>1303</v>
      </c>
      <c r="B365" s="17" t="s">
        <v>1038</v>
      </c>
      <c r="C365" s="16" t="s">
        <v>1304</v>
      </c>
      <c r="D365" s="18" t="s">
        <v>1663</v>
      </c>
      <c r="E365" s="19" t="s">
        <v>1656</v>
      </c>
      <c r="F365" s="20" t="n">
        <v>199470</v>
      </c>
      <c r="G365" s="21" t="n">
        <v>43396</v>
      </c>
      <c r="H365" s="21" t="n">
        <v>44561</v>
      </c>
      <c r="I365" s="22"/>
    </row>
    <row r="366" s="23" customFormat="true" ht="38.25" hidden="false" customHeight="false" outlineLevel="0" collapsed="false">
      <c r="A366" s="16" t="s">
        <v>1303</v>
      </c>
      <c r="B366" s="17" t="s">
        <v>862</v>
      </c>
      <c r="C366" s="16" t="s">
        <v>1304</v>
      </c>
      <c r="D366" s="18" t="s">
        <v>1664</v>
      </c>
      <c r="E366" s="19" t="s">
        <v>1653</v>
      </c>
      <c r="F366" s="20" t="n">
        <v>220000</v>
      </c>
      <c r="G366" s="21" t="n">
        <v>43390</v>
      </c>
      <c r="H366" s="21" t="n">
        <v>44129</v>
      </c>
      <c r="I366" s="22"/>
    </row>
    <row r="367" s="23" customFormat="true" ht="38.25" hidden="false" customHeight="false" outlineLevel="0" collapsed="false">
      <c r="A367" s="16" t="s">
        <v>1303</v>
      </c>
      <c r="B367" s="17" t="s">
        <v>865</v>
      </c>
      <c r="C367" s="16" t="s">
        <v>1304</v>
      </c>
      <c r="D367" s="18" t="s">
        <v>1665</v>
      </c>
      <c r="E367" s="19" t="s">
        <v>1659</v>
      </c>
      <c r="F367" s="20" t="n">
        <v>700000</v>
      </c>
      <c r="G367" s="21" t="n">
        <v>43258</v>
      </c>
      <c r="H367" s="21" t="n">
        <v>43465</v>
      </c>
      <c r="I367" s="22"/>
    </row>
    <row r="368" s="23" customFormat="true" ht="38.25" hidden="false" customHeight="false" outlineLevel="0" collapsed="false">
      <c r="A368" s="16" t="s">
        <v>1303</v>
      </c>
      <c r="B368" s="17" t="s">
        <v>866</v>
      </c>
      <c r="C368" s="16" t="s">
        <v>1304</v>
      </c>
      <c r="D368" s="18" t="s">
        <v>1666</v>
      </c>
      <c r="E368" s="19" t="s">
        <v>1653</v>
      </c>
      <c r="F368" s="20" t="n">
        <v>800000</v>
      </c>
      <c r="G368" s="21" t="n">
        <v>43376</v>
      </c>
      <c r="H368" s="21" t="n">
        <v>43740</v>
      </c>
      <c r="I368" s="22"/>
    </row>
    <row r="369" s="23" customFormat="true" ht="38.25" hidden="false" customHeight="false" outlineLevel="0" collapsed="false">
      <c r="A369" s="16" t="s">
        <v>1303</v>
      </c>
      <c r="B369" s="17" t="s">
        <v>869</v>
      </c>
      <c r="C369" s="16" t="s">
        <v>1304</v>
      </c>
      <c r="D369" s="18" t="s">
        <v>1667</v>
      </c>
      <c r="E369" s="19" t="s">
        <v>1464</v>
      </c>
      <c r="F369" s="20" t="n">
        <v>15900000</v>
      </c>
      <c r="G369" s="21" t="n">
        <v>43466</v>
      </c>
      <c r="H369" s="21" t="n">
        <v>43830</v>
      </c>
      <c r="I369" s="22"/>
    </row>
    <row r="370" s="23" customFormat="true" ht="38.25" hidden="false" customHeight="false" outlineLevel="0" collapsed="false">
      <c r="A370" s="16" t="s">
        <v>1303</v>
      </c>
      <c r="B370" s="17" t="s">
        <v>872</v>
      </c>
      <c r="C370" s="16" t="s">
        <v>1304</v>
      </c>
      <c r="D370" s="18" t="s">
        <v>1668</v>
      </c>
      <c r="E370" s="19" t="s">
        <v>1659</v>
      </c>
      <c r="F370" s="20" t="n">
        <v>64044.8</v>
      </c>
      <c r="G370" s="21" t="n">
        <v>43355</v>
      </c>
      <c r="H370" s="21" t="n">
        <v>43465</v>
      </c>
      <c r="I370" s="22"/>
    </row>
    <row r="371" s="23" customFormat="true" ht="38.25" hidden="false" customHeight="false" outlineLevel="0" collapsed="false">
      <c r="A371" s="16" t="s">
        <v>1303</v>
      </c>
      <c r="B371" s="17" t="s">
        <v>875</v>
      </c>
      <c r="C371" s="16" t="s">
        <v>1304</v>
      </c>
      <c r="D371" s="18" t="s">
        <v>1669</v>
      </c>
      <c r="E371" s="19" t="s">
        <v>1653</v>
      </c>
      <c r="F371" s="20" t="n">
        <v>550000</v>
      </c>
      <c r="G371" s="21" t="n">
        <v>43344</v>
      </c>
      <c r="H371" s="21" t="n">
        <v>44651</v>
      </c>
      <c r="I371" s="22"/>
    </row>
    <row r="372" s="23" customFormat="true" ht="38.25" hidden="false" customHeight="false" outlineLevel="0" collapsed="false">
      <c r="A372" s="16" t="s">
        <v>1303</v>
      </c>
      <c r="B372" s="17" t="s">
        <v>876</v>
      </c>
      <c r="C372" s="16" t="s">
        <v>1304</v>
      </c>
      <c r="D372" s="18" t="s">
        <v>1670</v>
      </c>
      <c r="E372" s="19" t="s">
        <v>1653</v>
      </c>
      <c r="F372" s="20" t="n">
        <v>1450000</v>
      </c>
      <c r="G372" s="21" t="n">
        <v>43344</v>
      </c>
      <c r="H372" s="21" t="n">
        <v>44651</v>
      </c>
      <c r="I372" s="22"/>
    </row>
    <row r="373" s="23" customFormat="true" ht="38.25" hidden="false" customHeight="false" outlineLevel="0" collapsed="false">
      <c r="A373" s="16" t="s">
        <v>1303</v>
      </c>
      <c r="B373" s="17" t="s">
        <v>879</v>
      </c>
      <c r="C373" s="16" t="s">
        <v>1304</v>
      </c>
      <c r="D373" s="18" t="s">
        <v>1671</v>
      </c>
      <c r="E373" s="19" t="s">
        <v>1653</v>
      </c>
      <c r="F373" s="20" t="n">
        <v>575000</v>
      </c>
      <c r="G373" s="21" t="n">
        <v>43344</v>
      </c>
      <c r="H373" s="21" t="n">
        <v>44651</v>
      </c>
      <c r="I373" s="22"/>
    </row>
    <row r="374" s="23" customFormat="true" ht="38.25" hidden="false" customHeight="false" outlineLevel="0" collapsed="false">
      <c r="A374" s="16" t="s">
        <v>1303</v>
      </c>
      <c r="B374" s="17" t="s">
        <v>882</v>
      </c>
      <c r="C374" s="16" t="s">
        <v>1304</v>
      </c>
      <c r="D374" s="18" t="s">
        <v>1672</v>
      </c>
      <c r="E374" s="19" t="s">
        <v>1653</v>
      </c>
      <c r="F374" s="20" t="n">
        <v>325000</v>
      </c>
      <c r="G374" s="21" t="n">
        <v>43344</v>
      </c>
      <c r="H374" s="21" t="n">
        <v>44651</v>
      </c>
      <c r="I374" s="22"/>
    </row>
    <row r="375" s="23" customFormat="true" ht="38.25" hidden="false" customHeight="false" outlineLevel="0" collapsed="false">
      <c r="A375" s="16" t="s">
        <v>1303</v>
      </c>
      <c r="B375" s="17" t="s">
        <v>885</v>
      </c>
      <c r="C375" s="16" t="s">
        <v>1304</v>
      </c>
      <c r="D375" s="18" t="s">
        <v>1673</v>
      </c>
      <c r="E375" s="19" t="s">
        <v>1653</v>
      </c>
      <c r="F375" s="20" t="n">
        <v>1455000</v>
      </c>
      <c r="G375" s="21" t="n">
        <v>43344</v>
      </c>
      <c r="H375" s="21" t="n">
        <v>44651</v>
      </c>
      <c r="I375" s="22"/>
    </row>
    <row r="376" s="23" customFormat="true" ht="38.25" hidden="false" customHeight="false" outlineLevel="0" collapsed="false">
      <c r="A376" s="16" t="s">
        <v>1303</v>
      </c>
      <c r="B376" s="17" t="s">
        <v>888</v>
      </c>
      <c r="C376" s="16" t="s">
        <v>1304</v>
      </c>
      <c r="D376" s="18" t="s">
        <v>1674</v>
      </c>
      <c r="E376" s="19" t="s">
        <v>1653</v>
      </c>
      <c r="F376" s="20" t="n">
        <v>530000</v>
      </c>
      <c r="G376" s="21" t="n">
        <v>43344</v>
      </c>
      <c r="H376" s="21" t="n">
        <v>44651</v>
      </c>
      <c r="I376" s="22"/>
    </row>
    <row r="377" s="23" customFormat="true" ht="38.25" hidden="false" customHeight="false" outlineLevel="0" collapsed="false">
      <c r="A377" s="16" t="s">
        <v>1303</v>
      </c>
      <c r="B377" s="17" t="s">
        <v>891</v>
      </c>
      <c r="C377" s="16" t="s">
        <v>1304</v>
      </c>
      <c r="D377" s="18" t="s">
        <v>1675</v>
      </c>
      <c r="E377" s="19" t="s">
        <v>1653</v>
      </c>
      <c r="F377" s="20" t="n">
        <v>400000</v>
      </c>
      <c r="G377" s="21" t="n">
        <v>43344</v>
      </c>
      <c r="H377" s="21" t="n">
        <v>44651</v>
      </c>
      <c r="I377" s="22"/>
    </row>
    <row r="378" s="23" customFormat="true" ht="38.25" hidden="false" customHeight="false" outlineLevel="0" collapsed="false">
      <c r="A378" s="16" t="s">
        <v>1303</v>
      </c>
      <c r="B378" s="17" t="s">
        <v>894</v>
      </c>
      <c r="C378" s="16" t="s">
        <v>1304</v>
      </c>
      <c r="D378" s="18" t="s">
        <v>1676</v>
      </c>
      <c r="E378" s="19" t="s">
        <v>1653</v>
      </c>
      <c r="F378" s="20" t="n">
        <v>415000</v>
      </c>
      <c r="G378" s="21" t="n">
        <v>43384</v>
      </c>
      <c r="H378" s="21" t="n">
        <v>44561</v>
      </c>
      <c r="I378" s="22"/>
    </row>
    <row r="379" s="23" customFormat="true" ht="38.25" hidden="false" customHeight="false" outlineLevel="0" collapsed="false">
      <c r="A379" s="16" t="s">
        <v>1303</v>
      </c>
      <c r="B379" s="17" t="s">
        <v>899</v>
      </c>
      <c r="C379" s="16" t="s">
        <v>1304</v>
      </c>
      <c r="D379" s="18" t="s">
        <v>1677</v>
      </c>
      <c r="E379" s="19" t="s">
        <v>1653</v>
      </c>
      <c r="F379" s="20" t="n">
        <v>125000</v>
      </c>
      <c r="G379" s="21" t="n">
        <v>43383</v>
      </c>
      <c r="H379" s="21" t="n">
        <v>43830</v>
      </c>
      <c r="I379" s="22"/>
    </row>
    <row r="380" s="23" customFormat="true" ht="38.25" hidden="false" customHeight="false" outlineLevel="0" collapsed="false">
      <c r="A380" s="16" t="s">
        <v>1303</v>
      </c>
      <c r="B380" s="17" t="s">
        <v>902</v>
      </c>
      <c r="C380" s="16" t="s">
        <v>1304</v>
      </c>
      <c r="D380" s="18" t="s">
        <v>1678</v>
      </c>
      <c r="E380" s="19" t="s">
        <v>1653</v>
      </c>
      <c r="F380" s="20" t="n">
        <v>59285.76</v>
      </c>
      <c r="G380" s="21" t="n">
        <v>43382</v>
      </c>
      <c r="H380" s="21" t="n">
        <v>43382</v>
      </c>
      <c r="I380" s="22"/>
    </row>
    <row r="381" s="23" customFormat="true" ht="38.25" hidden="false" customHeight="false" outlineLevel="0" collapsed="false">
      <c r="A381" s="16" t="s">
        <v>1303</v>
      </c>
      <c r="B381" s="17" t="s">
        <v>903</v>
      </c>
      <c r="C381" s="16" t="s">
        <v>1304</v>
      </c>
      <c r="D381" s="18" t="s">
        <v>1679</v>
      </c>
      <c r="E381" s="19" t="s">
        <v>1653</v>
      </c>
      <c r="F381" s="20" t="n">
        <v>280000</v>
      </c>
      <c r="G381" s="21" t="n">
        <v>43394</v>
      </c>
      <c r="H381" s="21" t="n">
        <v>43496</v>
      </c>
      <c r="I381" s="22"/>
    </row>
    <row r="382" s="23" customFormat="true" ht="38.25" hidden="false" customHeight="false" outlineLevel="0" collapsed="false">
      <c r="A382" s="16" t="s">
        <v>1303</v>
      </c>
      <c r="B382" s="17" t="s">
        <v>1111</v>
      </c>
      <c r="C382" s="16" t="s">
        <v>1304</v>
      </c>
      <c r="D382" s="18" t="s">
        <v>1680</v>
      </c>
      <c r="E382" s="19" t="s">
        <v>1653</v>
      </c>
      <c r="F382" s="20" t="n">
        <v>110000</v>
      </c>
      <c r="G382" s="21" t="n">
        <v>43374</v>
      </c>
      <c r="H382" s="21" t="n">
        <v>44561</v>
      </c>
      <c r="I382" s="22"/>
    </row>
    <row r="383" s="23" customFormat="true" ht="38.25" hidden="false" customHeight="false" outlineLevel="0" collapsed="false">
      <c r="A383" s="16" t="s">
        <v>1303</v>
      </c>
      <c r="B383" s="17" t="s">
        <v>1126</v>
      </c>
      <c r="C383" s="16" t="s">
        <v>1304</v>
      </c>
      <c r="D383" s="18" t="s">
        <v>1681</v>
      </c>
      <c r="E383" s="19" t="s">
        <v>1653</v>
      </c>
      <c r="F383" s="20" t="n">
        <v>143917.19</v>
      </c>
      <c r="G383" s="21"/>
      <c r="H383" s="21"/>
      <c r="I383" s="22"/>
    </row>
    <row r="384" s="23" customFormat="true" ht="38.25" hidden="false" customHeight="false" outlineLevel="0" collapsed="false">
      <c r="A384" s="16" t="s">
        <v>1303</v>
      </c>
      <c r="B384" s="17" t="s">
        <v>1187</v>
      </c>
      <c r="C384" s="16" t="s">
        <v>1304</v>
      </c>
      <c r="D384" s="18" t="s">
        <v>1682</v>
      </c>
      <c r="E384" s="19" t="s">
        <v>1683</v>
      </c>
      <c r="F384" s="20" t="n">
        <v>140000</v>
      </c>
      <c r="G384" s="21"/>
      <c r="H384" s="21"/>
      <c r="I384" s="22"/>
    </row>
    <row r="385" s="23" customFormat="true" ht="38.25" hidden="false" customHeight="false" outlineLevel="0" collapsed="false">
      <c r="A385" s="16" t="s">
        <v>1303</v>
      </c>
      <c r="B385" s="17" t="s">
        <v>1217</v>
      </c>
      <c r="C385" s="16" t="s">
        <v>1304</v>
      </c>
      <c r="D385" s="18" t="s">
        <v>1684</v>
      </c>
      <c r="E385" s="19" t="s">
        <v>1683</v>
      </c>
      <c r="F385" s="20" t="n">
        <v>140000</v>
      </c>
      <c r="G385" s="21" t="n">
        <v>43395</v>
      </c>
      <c r="H385" s="21" t="n">
        <v>43830</v>
      </c>
      <c r="I385" s="22"/>
    </row>
    <row r="386" s="23" customFormat="true" ht="38.25" hidden="false" customHeight="false" outlineLevel="0" collapsed="false">
      <c r="A386" s="16" t="s">
        <v>1303</v>
      </c>
      <c r="B386" s="17" t="s">
        <v>1272</v>
      </c>
      <c r="C386" s="16" t="s">
        <v>1304</v>
      </c>
      <c r="D386" s="18" t="s">
        <v>1685</v>
      </c>
      <c r="E386" s="19" t="s">
        <v>1683</v>
      </c>
      <c r="F386" s="20" t="n">
        <v>41960.26</v>
      </c>
      <c r="G386" s="21" t="n">
        <v>43390</v>
      </c>
      <c r="H386" s="21" t="n">
        <v>43390</v>
      </c>
      <c r="I386" s="22"/>
    </row>
    <row r="387" s="23" customFormat="true" ht="38.25" hidden="false" customHeight="false" outlineLevel="0" collapsed="false">
      <c r="A387" s="16" t="s">
        <v>1303</v>
      </c>
      <c r="B387" s="17" t="s">
        <v>1292</v>
      </c>
      <c r="C387" s="16" t="s">
        <v>1304</v>
      </c>
      <c r="D387" s="18" t="s">
        <v>1686</v>
      </c>
      <c r="E387" s="19" t="s">
        <v>1683</v>
      </c>
      <c r="F387" s="20" t="n">
        <v>600000</v>
      </c>
      <c r="G387" s="21"/>
      <c r="H387" s="21"/>
      <c r="I387" s="22"/>
    </row>
    <row r="388" s="23" customFormat="true" ht="38.25" hidden="false" customHeight="false" outlineLevel="0" collapsed="false">
      <c r="A388" s="16" t="s">
        <v>1303</v>
      </c>
      <c r="B388" s="17" t="s">
        <v>1043</v>
      </c>
      <c r="C388" s="16" t="s">
        <v>1304</v>
      </c>
      <c r="D388" s="18" t="s">
        <v>1687</v>
      </c>
      <c r="E388" s="19" t="s">
        <v>1306</v>
      </c>
      <c r="F388" s="20" t="n">
        <v>16191.6</v>
      </c>
      <c r="G388" s="21"/>
      <c r="H388" s="21"/>
      <c r="I388" s="22"/>
    </row>
    <row r="389" s="23" customFormat="true" ht="38.25" hidden="false" customHeight="false" outlineLevel="0" collapsed="false">
      <c r="A389" s="16" t="s">
        <v>1303</v>
      </c>
      <c r="B389" s="17" t="s">
        <v>1046</v>
      </c>
      <c r="C389" s="16" t="s">
        <v>1304</v>
      </c>
      <c r="D389" s="18" t="s">
        <v>1688</v>
      </c>
      <c r="E389" s="19" t="s">
        <v>1306</v>
      </c>
      <c r="F389" s="20" t="n">
        <v>1400</v>
      </c>
      <c r="G389" s="21" t="n">
        <v>43374</v>
      </c>
      <c r="H389" s="21" t="n">
        <v>43374</v>
      </c>
      <c r="I389" s="22"/>
    </row>
    <row r="390" s="23" customFormat="true" ht="38.25" hidden="false" customHeight="false" outlineLevel="0" collapsed="false">
      <c r="A390" s="16" t="s">
        <v>1303</v>
      </c>
      <c r="B390" s="17" t="s">
        <v>1049</v>
      </c>
      <c r="C390" s="16" t="s">
        <v>1304</v>
      </c>
      <c r="D390" s="18" t="s">
        <v>1689</v>
      </c>
      <c r="E390" s="19" t="s">
        <v>1683</v>
      </c>
      <c r="F390" s="20" t="n">
        <v>7176</v>
      </c>
      <c r="G390" s="21"/>
      <c r="H390" s="21"/>
      <c r="I390" s="22"/>
    </row>
    <row r="391" s="23" customFormat="true" ht="38.25" hidden="false" customHeight="false" outlineLevel="0" collapsed="false">
      <c r="A391" s="16" t="s">
        <v>1303</v>
      </c>
      <c r="B391" s="17" t="s">
        <v>1056</v>
      </c>
      <c r="C391" s="16" t="s">
        <v>1304</v>
      </c>
      <c r="D391" s="18" t="s">
        <v>1690</v>
      </c>
      <c r="E391" s="19" t="s">
        <v>1306</v>
      </c>
      <c r="F391" s="20" t="n">
        <v>8666.75</v>
      </c>
      <c r="G391" s="21"/>
      <c r="H391" s="21"/>
      <c r="I391" s="22"/>
    </row>
    <row r="392" s="23" customFormat="true" ht="38.25" hidden="false" customHeight="false" outlineLevel="0" collapsed="false">
      <c r="A392" s="16" t="s">
        <v>1303</v>
      </c>
      <c r="B392" s="17" t="s">
        <v>1059</v>
      </c>
      <c r="C392" s="16" t="s">
        <v>1304</v>
      </c>
      <c r="D392" s="18" t="s">
        <v>1691</v>
      </c>
      <c r="E392" s="19" t="s">
        <v>1306</v>
      </c>
      <c r="F392" s="20" t="n">
        <v>3500</v>
      </c>
      <c r="G392" s="21"/>
      <c r="H392" s="21"/>
      <c r="I392" s="22"/>
    </row>
    <row r="393" s="23" customFormat="true" ht="38.25" hidden="false" customHeight="false" outlineLevel="0" collapsed="false">
      <c r="A393" s="16" t="s">
        <v>1303</v>
      </c>
      <c r="B393" s="17" t="s">
        <v>1062</v>
      </c>
      <c r="C393" s="16" t="s">
        <v>1304</v>
      </c>
      <c r="D393" s="18" t="s">
        <v>1692</v>
      </c>
      <c r="E393" s="19" t="s">
        <v>1306</v>
      </c>
      <c r="F393" s="20" t="n">
        <v>624</v>
      </c>
      <c r="G393" s="21" t="n">
        <v>43397</v>
      </c>
      <c r="H393" s="21" t="n">
        <v>43402</v>
      </c>
      <c r="I393" s="22"/>
    </row>
    <row r="394" s="23" customFormat="true" ht="38.25" hidden="false" customHeight="false" outlineLevel="0" collapsed="false">
      <c r="A394" s="16" t="s">
        <v>1303</v>
      </c>
      <c r="B394" s="17" t="s">
        <v>1065</v>
      </c>
      <c r="C394" s="16" t="s">
        <v>1304</v>
      </c>
      <c r="D394" s="18" t="s">
        <v>1693</v>
      </c>
      <c r="E394" s="19" t="s">
        <v>1306</v>
      </c>
      <c r="F394" s="20" t="n">
        <v>10392.47</v>
      </c>
      <c r="G394" s="21"/>
      <c r="H394" s="21"/>
      <c r="I394" s="22"/>
    </row>
    <row r="395" s="23" customFormat="true" ht="38.25" hidden="false" customHeight="false" outlineLevel="0" collapsed="false">
      <c r="A395" s="16" t="s">
        <v>1303</v>
      </c>
      <c r="B395" s="17" t="s">
        <v>1071</v>
      </c>
      <c r="C395" s="16" t="s">
        <v>1304</v>
      </c>
      <c r="D395" s="18" t="s">
        <v>1694</v>
      </c>
      <c r="E395" s="19" t="s">
        <v>1683</v>
      </c>
      <c r="F395" s="20" t="n">
        <v>6900</v>
      </c>
      <c r="G395" s="21"/>
      <c r="H395" s="21"/>
      <c r="I395" s="22"/>
    </row>
    <row r="396" s="23" customFormat="true" ht="38.25" hidden="false" customHeight="false" outlineLevel="0" collapsed="false">
      <c r="A396" s="16" t="s">
        <v>1303</v>
      </c>
      <c r="B396" s="17" t="s">
        <v>1090</v>
      </c>
      <c r="C396" s="16" t="s">
        <v>1304</v>
      </c>
      <c r="D396" s="18" t="s">
        <v>1695</v>
      </c>
      <c r="E396" s="19" t="s">
        <v>1306</v>
      </c>
      <c r="F396" s="20" t="n">
        <v>8528</v>
      </c>
      <c r="G396" s="21" t="n">
        <v>43403</v>
      </c>
      <c r="H396" s="21" t="n">
        <v>43409</v>
      </c>
      <c r="I396" s="22"/>
    </row>
    <row r="397" s="23" customFormat="true" ht="38.25" hidden="false" customHeight="false" outlineLevel="0" collapsed="false">
      <c r="A397" s="16" t="s">
        <v>1303</v>
      </c>
      <c r="B397" s="17" t="s">
        <v>1093</v>
      </c>
      <c r="C397" s="16" t="s">
        <v>1304</v>
      </c>
      <c r="D397" s="18" t="s">
        <v>1696</v>
      </c>
      <c r="E397" s="19" t="s">
        <v>1306</v>
      </c>
      <c r="F397" s="20" t="n">
        <v>11900</v>
      </c>
      <c r="G397" s="21"/>
      <c r="H397" s="21"/>
      <c r="I397" s="22"/>
    </row>
    <row r="398" s="23" customFormat="true" ht="38.25" hidden="false" customHeight="false" outlineLevel="0" collapsed="false">
      <c r="A398" s="16" t="s">
        <v>1303</v>
      </c>
      <c r="B398" s="17" t="s">
        <v>1096</v>
      </c>
      <c r="C398" s="16" t="s">
        <v>1304</v>
      </c>
      <c r="D398" s="18" t="s">
        <v>1697</v>
      </c>
      <c r="E398" s="19" t="s">
        <v>1683</v>
      </c>
      <c r="F398" s="20" t="n">
        <v>28200</v>
      </c>
      <c r="G398" s="21"/>
      <c r="H398" s="21"/>
      <c r="I398" s="22"/>
    </row>
    <row r="399" s="23" customFormat="true" ht="38.25" hidden="false" customHeight="false" outlineLevel="0" collapsed="false">
      <c r="A399" s="16" t="s">
        <v>1303</v>
      </c>
      <c r="B399" s="17" t="s">
        <v>1099</v>
      </c>
      <c r="C399" s="16" t="s">
        <v>1304</v>
      </c>
      <c r="D399" s="18" t="s">
        <v>1698</v>
      </c>
      <c r="E399" s="19" t="s">
        <v>1306</v>
      </c>
      <c r="F399" s="20" t="n">
        <v>4740</v>
      </c>
      <c r="G399" s="21"/>
      <c r="H399" s="21"/>
      <c r="I399" s="22"/>
    </row>
    <row r="400" s="23" customFormat="true" ht="38.25" hidden="false" customHeight="false" outlineLevel="0" collapsed="false">
      <c r="A400" s="16" t="s">
        <v>1303</v>
      </c>
      <c r="B400" s="17" t="s">
        <v>1102</v>
      </c>
      <c r="C400" s="16" t="s">
        <v>1304</v>
      </c>
      <c r="D400" s="18" t="s">
        <v>1699</v>
      </c>
      <c r="E400" s="19" t="s">
        <v>1306</v>
      </c>
      <c r="F400" s="20" t="n">
        <v>16200</v>
      </c>
      <c r="G400" s="21" t="n">
        <v>43358</v>
      </c>
      <c r="H400" s="21" t="n">
        <v>43388</v>
      </c>
      <c r="I400" s="22"/>
    </row>
    <row r="401" s="23" customFormat="true" ht="38.25" hidden="false" customHeight="false" outlineLevel="0" collapsed="false">
      <c r="A401" s="16" t="s">
        <v>1303</v>
      </c>
      <c r="B401" s="17" t="s">
        <v>1107</v>
      </c>
      <c r="C401" s="16" t="s">
        <v>1304</v>
      </c>
      <c r="D401" s="18" t="s">
        <v>1700</v>
      </c>
      <c r="E401" s="19" t="s">
        <v>1683</v>
      </c>
      <c r="F401" s="20" t="n">
        <v>39000</v>
      </c>
      <c r="G401" s="21"/>
      <c r="H401" s="21"/>
      <c r="I401" s="22"/>
    </row>
    <row r="402" s="23" customFormat="true" ht="38.25" hidden="false" customHeight="false" outlineLevel="0" collapsed="false">
      <c r="A402" s="16" t="s">
        <v>1303</v>
      </c>
      <c r="B402" s="17" t="s">
        <v>1109</v>
      </c>
      <c r="C402" s="16" t="s">
        <v>1304</v>
      </c>
      <c r="D402" s="18" t="s">
        <v>1701</v>
      </c>
      <c r="E402" s="19" t="s">
        <v>1683</v>
      </c>
      <c r="F402" s="20" t="n">
        <v>950</v>
      </c>
      <c r="G402" s="21"/>
      <c r="H402" s="21"/>
      <c r="I40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8-11-28T14:41:47Z</dcterms:modified>
  <cp:revision>0</cp:revision>
  <dc:subject/>
  <dc:title/>
</cp:coreProperties>
</file>